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1" sheetId="1" state="visible" r:id="rId2"/>
    <sheet name="Arkusz10" sheetId="2" state="visible" r:id="rId3"/>
    <sheet name="Arkusz9" sheetId="3" state="visible" r:id="rId4"/>
    <sheet name="Arkusz8" sheetId="4" state="visible" r:id="rId5"/>
    <sheet name="Arkusz7" sheetId="5" state="visible" r:id="rId6"/>
    <sheet name="Arkusz6" sheetId="6" state="visible" r:id="rId7"/>
    <sheet name="Arkusz5" sheetId="7" state="visible" r:id="rId8"/>
    <sheet name="Arkusz4" sheetId="8" state="visible" r:id="rId9"/>
    <sheet name="Arkusz1" sheetId="9" state="visible" r:id="rId10"/>
    <sheet name="Arkusz2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Arkusz11!$9:$9</definedName>
    <definedName function="false" hidden="false" localSheetId="7" name="_xlnm.Print_Titles" vbProcedure="false">Arkusz4!$9:$9</definedName>
    <definedName function="false" hidden="false" localSheetId="4" name="_xlnm.Print_Titles" vbProcedure="false">Arkusz7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81">
  <si>
    <t xml:space="preserve">Załącznik nr 1</t>
  </si>
  <si>
    <t xml:space="preserve">do Uchwały nr 14/72/2007</t>
  </si>
  <si>
    <t xml:space="preserve">do Uchwały nr 27/138/2007</t>
  </si>
  <si>
    <t xml:space="preserve">Zarządu Powiatu Tarnogórskiego</t>
  </si>
  <si>
    <t xml:space="preserve">z dnia 05 lutego 2007 roku</t>
  </si>
  <si>
    <t xml:space="preserve">z dnia 30 marca 2007 roku</t>
  </si>
  <si>
    <t xml:space="preserve">Dochody budżetu Powiatu Tarnogórskiego na 2007 r.</t>
  </si>
  <si>
    <t xml:space="preserve">(wg działów, rozdziałów i paragrafów klasyfikacji budżetowej)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2707 - Środki na dofinansowanie własnych zadań własnych zdań bieżących gmin (związków gmin), powiatów (związków powiatów), samorządów województwa, pozyskane z innych źródeł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 - Dochody z najmu i dzierżawy składników majątkowych Skarbu Państwa, jednostek samorządu terytorialnego lub innych jednostek zaliczanych do sektora finansów publicznych oraz innych umów o podobnym charakterze </t>
  </si>
  <si>
    <t xml:space="preserve">0870 - Wpływy ze sprzedaży składników majątkowych</t>
  </si>
  <si>
    <t xml:space="preserve">0920 - Pozostałe odsetki</t>
  </si>
  <si>
    <t xml:space="preserve">0970 - Wpływy z różnych dochodów  </t>
  </si>
  <si>
    <t xml:space="preserve">2380 - Wpływy do budżetu części zysku gospodarstwa pomocniczego</t>
  </si>
  <si>
    <t xml:space="preserve">6439 - Dotacje celowe otrzymane z budżetu państwa na realizację inwestycji i zakupów inwestycyjnych własnych powiatu:</t>
  </si>
  <si>
    <t xml:space="preserve">6648 - Dotacje celowe otrzymane przez jednostkę samorządu terytorialnego od innej jednostki samorządu terytorialnego będącej instytucją wdrażającą na inwestycje i zakupy inwestycyjne realizowane na podstawie porozumień (umów)</t>
  </si>
  <si>
    <t xml:space="preserve">Gospodarka mieszkaniowa </t>
  </si>
  <si>
    <t xml:space="preserve">70005</t>
  </si>
  <si>
    <t xml:space="preserve">Gospodarka gruntami i nieruchomościami</t>
  </si>
  <si>
    <t xml:space="preserve">0470 - Wpływy z opłat za zarząd, użytkowanie i użytkowanie wieczyste nieruchomości</t>
  </si>
  <si>
    <t xml:space="preserve">0910 - Odsetki od nieterminowych wpłat z tytułu podatków i opłat </t>
  </si>
  <si>
    <t xml:space="preserve">2110 - 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2370 - 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 0920 - Pozostałe odsetki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0420 - Wpływy z opłaty komunikacyjnej</t>
  </si>
  <si>
    <t xml:space="preserve">0590 - Wpływy z opłat za koncesje i licencje</t>
  </si>
  <si>
    <t xml:space="preserve">0690 - Wpływy z różnych opłat</t>
  </si>
  <si>
    <t xml:space="preserve">0830 - Wpływy z usług</t>
  </si>
  <si>
    <t xml:space="preserve">0970 - Wpływy z różnych dochodów </t>
  </si>
  <si>
    <t xml:space="preserve">2440 - Dotacje otrzymane z funduszy celowych na realizację zadań bieżących  jednostek sektora finansów publicznych</t>
  </si>
  <si>
    <t xml:space="preserve">2708 - Środki na dofinansowanie własnych zadań własnych zdań bieżących gmin (związków gmin), powiatów (związków powiatów), samorządów województwa, pozyskane z innych źródeł</t>
  </si>
  <si>
    <t xml:space="preserve">6298 - Środki na dofinansowanie własnych inwestycji gmin (związków gmin), powiatów (związków powiatów), samorządu województwa, pozyskane z innych źródeł</t>
  </si>
  <si>
    <t xml:space="preserve">8120 - odsetki od pożyczek udzielonych przez jednostkę samorządu terytorialnego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0010 - Podatek dochodowy od osób fizycznych</t>
  </si>
  <si>
    <t xml:space="preserve">0020  - 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2920 - 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Gimnazja specjalne</t>
  </si>
  <si>
    <t xml:space="preserve">80120 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§ 2468 - Środki otrzymane od pozostałych jendostek zalicznaych do sektora finansów publicznychna realizacje zadań bieżących jednostek zaliczanych do sektora finansów publicznych</t>
  </si>
  <si>
    <t xml:space="preserve">§ 2469 - Środki otrzymane od pozostałych jendostek zalicznaych do sektora finansów publicznychna realizacje zadań bieżących jednostek zaliczanych do sektora finansów publicznych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2888 - Dotacja celowa otrzymana przez jednostkę samorządu terytorialnego od innej jednostki samorządu terytorialnego będącej instytucją wdrażającą na zadania bieżące realizowane na postawie porozumień (umów)</t>
  </si>
  <si>
    <t xml:space="preserve">2889 - Dotacja celowa otrzymana przez jednostkę samorządu terytorialnego od innej jednostki samorządu terytorialnego będącej instytucją wdrażającą na zadania bieżące realizowane na postawie porozumień (umów)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851</t>
  </si>
  <si>
    <t xml:space="preserve">Ochrona zdrowia</t>
  </si>
  <si>
    <t xml:space="preserve">Szpitale ogólne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2320 - 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0960 - Otrzymane spadki, zapisy i darowizny w postaci pieniężnej</t>
  </si>
  <si>
    <t xml:space="preserve">2130 - Dotacje celowe otrzymywane z budżetu państwa na realizację bieżących zadań własnych powiatu 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0680 - Wpływy od rodziców z tytułu odpłatności za utrzymanie dzieci (wychowanków) w placówkach opiekuńczo-wychowawczych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 - Środki Funduszu Pracy przekazane powiatom z przeznaczeniem na finansowanie kosztów wynagrodzeń i składek na ubezpieczenia społeczne pracowników powiatowego urzędu pracy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chody ogółem</t>
  </si>
  <si>
    <t xml:space="preserve">Załącznik nr 2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2013</t>
  </si>
  <si>
    <t xml:space="preserve">Załącznik nr 3</t>
  </si>
  <si>
    <t xml:space="preserve">Dochody budżetu Powiatu Tarnogórskiego na 2007 r. z tytułu środków pozyskanych z innych źródeł</t>
  </si>
  <si>
    <t xml:space="preserve">2708 - Środki na dofinansowanie własnych zdań bieżących gmin (związków gmin), powiatów (związków powiatów), samorządów województwa, pozyskane z innych źródeł</t>
  </si>
  <si>
    <t xml:space="preserve">2707 - Środki na dofinansowanie własnych zdań bieżących gmin (związków gmin), powiatów (związków powiatów), samorządów województwa, pozyskane z innych źródeł</t>
  </si>
  <si>
    <t xml:space="preserve">§ 2468 - Środki otrzymane od pozostałych jednostek zaliczanych do sektora finansów publicznych na realizacje zadań bieżących jednostek zaliczanych do sektora finansów publicznych</t>
  </si>
  <si>
    <t xml:space="preserve">§ 2469 - Środki otrzymane od pozostałych jednostek zaliczanych do sektora finansów publicznych na realizacje zadań bieżących jednostek zaliczanych do sektora finansów publicznych</t>
  </si>
  <si>
    <t xml:space="preserve">2707 - Środki na dofinansowanie  własnych zdań bieżących gmin (związków gmin), powiatów (związków powiatów), samorządów województwa, pozyskane z innych źródeł</t>
  </si>
  <si>
    <t xml:space="preserve">2708 - Środki na dofinansowanie  własnych zdań bieżących gmin (związków gmin), powiatów (związków powiatów), samorządów województwa, pozyskane z innych źródeł</t>
  </si>
  <si>
    <t xml:space="preserve">Załącznik nr 4</t>
  </si>
  <si>
    <t xml:space="preserve">Dochody budżetu Powiatu Tarnogórskiego na 2007 r. z tytułu dochodów własnych powiatu</t>
  </si>
  <si>
    <t xml:space="preserve">Załącznik nr 6</t>
  </si>
  <si>
    <t xml:space="preserve">Załącznik nr 5</t>
  </si>
  <si>
    <t xml:space="preserve">Wydatki budżetu Powiatu Tarnogórskiego na  2007 r.</t>
  </si>
  <si>
    <t xml:space="preserve">Zmniejszenia </t>
  </si>
  <si>
    <t xml:space="preserve">01038</t>
  </si>
  <si>
    <t xml:space="preserve">4307 - Zakup usług pozostałych</t>
  </si>
  <si>
    <t xml:space="preserve">4309 - Zakup usług pozostałych</t>
  </si>
  <si>
    <t xml:space="preserve">020</t>
  </si>
  <si>
    <t xml:space="preserve">Leśnictwo</t>
  </si>
  <si>
    <t xml:space="preserve">02002</t>
  </si>
  <si>
    <t xml:space="preserve">Nadzór nad gospodarką leśną </t>
  </si>
  <si>
    <t xml:space="preserve">4210 - Zakup materiałów i wyposażenia </t>
  </si>
  <si>
    <t xml:space="preserve">4300 - Zakup usług pozostałych</t>
  </si>
  <si>
    <t xml:space="preserve">4010 - Wynagrodzenia osobowe pracowników </t>
  </si>
  <si>
    <t xml:space="preserve">4040 - Dodatkowe wynagrodzenia roczne</t>
  </si>
  <si>
    <t xml:space="preserve">4110 - Składki na ubezpieczenia społeczne</t>
  </si>
  <si>
    <t xml:space="preserve">4120 - Składki na Fundusz Pracy</t>
  </si>
  <si>
    <t xml:space="preserve">4170 - Wynagrodzenia bezosobowe </t>
  </si>
  <si>
    <t xml:space="preserve">3020 - Wydatki osobowe niezaliczane do wynagrodzeń</t>
  </si>
  <si>
    <t xml:space="preserve">4140 - Wpłaty na Pań.Fundusz Rehab.Osób Niepełnospr.</t>
  </si>
  <si>
    <t xml:space="preserve">4260 - Zakup energii</t>
  </si>
  <si>
    <t xml:space="preserve">4270 - Zakup usług remontowych</t>
  </si>
  <si>
    <t xml:space="preserve">4280 - Zakup usług zdrowotnych</t>
  </si>
  <si>
    <t xml:space="preserve">4350 - Zakup usług dostępu do sieci Internet</t>
  </si>
  <si>
    <t xml:space="preserve">4360 - Opłaty z tytułu usług telekomunikacyjnych telefonii komórkowej</t>
  </si>
  <si>
    <t xml:space="preserve">4370 - Opłaty z tytułu usług telekomunikacyjnych telefonii stacjonarnej</t>
  </si>
  <si>
    <t xml:space="preserve">4390 - Zakup usług obejmujących wykonanie ekspertyz, analiz i opinii</t>
  </si>
  <si>
    <t xml:space="preserve">4410 - Podróże służbowe krajowe</t>
  </si>
  <si>
    <t xml:space="preserve">4430 - Różne opłaty i składki</t>
  </si>
  <si>
    <t xml:space="preserve">4440 - Odpisy na zakład. fundusz świadczeń socjalnych</t>
  </si>
  <si>
    <t xml:space="preserve">4480-Podatek od nieruchomości</t>
  </si>
  <si>
    <t xml:space="preserve">4510 - Opłaty na rzecz budżetu państwa</t>
  </si>
  <si>
    <t xml:space="preserve">4610 - Koszty postępowania sądowego i prokuratorskiego</t>
  </si>
  <si>
    <t xml:space="preserve">4740 - Zakup materiałów papierniczych  do sprzętu drukarskiego i urządzeń kserograficznych</t>
  </si>
  <si>
    <t xml:space="preserve">4750 - Zakup akcesoriów komputerowych, w tym programów i licencji</t>
  </si>
  <si>
    <t xml:space="preserve">6050 - Wydatki inwestycyjne jednostek budżetowych</t>
  </si>
  <si>
    <t xml:space="preserve">6058 - Wydatki inwestycyjne jednostek budżetowych</t>
  </si>
  <si>
    <t xml:space="preserve">6059 - Wydatki inwestycyjne jednostek budżetowych</t>
  </si>
  <si>
    <t xml:space="preserve">6060 - Wydatki na zakupy inwestycyjne jednostek budżetowych</t>
  </si>
  <si>
    <t xml:space="preserve">2310 - Dotacje celowe przekazane gminie na zadania bieżące realizowane na podstawie porozumień (umów) między jednostkami samorządu terytorialnego </t>
  </si>
  <si>
    <t xml:space="preserve">4480 -Podatek od nieruchomości</t>
  </si>
  <si>
    <t xml:space="preserve">4500 - Pozostałe podatki na rzecz budżetów jednostek samorządu terytorialnego</t>
  </si>
  <si>
    <t xml:space="preserve">4590 - Kary i odszkodowania wypłacane na rzecz osób fizycznych</t>
  </si>
  <si>
    <t xml:space="preserve">4020 - Wynagr. osobowe członków korpusu służby cywilnej </t>
  </si>
  <si>
    <t xml:space="preserve">4350 - Opłaty za usługi internetowe</t>
  </si>
  <si>
    <t xml:space="preserve">75019</t>
  </si>
  <si>
    <t xml:space="preserve">Rady powiatów</t>
  </si>
  <si>
    <t xml:space="preserve">3030 - Różne wydatki na rzecz osób fizycznych</t>
  </si>
  <si>
    <t xml:space="preserve">4420 - Podróże służbowe zagraniczne</t>
  </si>
  <si>
    <t xml:space="preserve">4308 - Zakup usług pozostałych</t>
  </si>
  <si>
    <t xml:space="preserve">4480 - Podatek od nieruchomości</t>
  </si>
  <si>
    <t xml:space="preserve">4758 - Zakup akcesoriów komputerowych, w tym programów i licencji</t>
  </si>
  <si>
    <t xml:space="preserve">4759 - Zakup akcesoriów komputerowych, w tym programów i licencji</t>
  </si>
  <si>
    <t xml:space="preserve">6068 - Wydatki na zakupy inwestycyjne jednostek budżetowych</t>
  </si>
  <si>
    <t xml:space="preserve">6069 - Wydatki na zakupy inwestycyjne jednostek budżetowych</t>
  </si>
  <si>
    <t xml:space="preserve">75095</t>
  </si>
  <si>
    <t xml:space="preserve">4050 - Uposażenie żołnierzy zawodowych i nadterminowych oraz funkcjonariuszy </t>
  </si>
  <si>
    <t xml:space="preserve">4060 - Pozostałe należności żołnierzy zawodowych i nadterminowych oraz funkcjonariuszy</t>
  </si>
  <si>
    <t xml:space="preserve">4070 - Nagrody dla żołnierzy zawodowych i nadterminowych oraz funkcjonariuszy</t>
  </si>
  <si>
    <t xml:space="preserve">4080 - Uposażenia oraz świadcz. pieniężne wypłacane przez okres roku żołn.i funkcjon. zwolnionym ze służby</t>
  </si>
  <si>
    <t xml:space="preserve">4180 - Równoważniki pieniężne i ekwiwalenty dla żołnierzy i funkcjonariuszy</t>
  </si>
  <si>
    <t xml:space="preserve">3070 - Wydatki osobowe nie zaliczane do uposażeń wypłacane żołnierzom i funkcjonariuszom</t>
  </si>
  <si>
    <t xml:space="preserve">4220 - Zakup środków żywności</t>
  </si>
  <si>
    <t xml:space="preserve">4230 - Zakup leków i materiałów medycznych</t>
  </si>
  <si>
    <t xml:space="preserve">4500 - Pozostałe podatki na rzecz budżetów  jednostek samorządu terytorialnego</t>
  </si>
  <si>
    <t xml:space="preserve">75495</t>
  </si>
  <si>
    <t xml:space="preserve">6300 - Wydatki na pomoc finansową udzielaną między jednostkami samorządu terytorialnego na dofinansowanie własnych zadań inwestycyjnych i zakupów inwestycyjnych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 - Odsetki i dyskonto od krajowych skarbowych papierów wartościowych oraz pożyczek i kredytów</t>
  </si>
  <si>
    <t xml:space="preserve">75704</t>
  </si>
  <si>
    <t xml:space="preserve">Rozliczenia z tytułu poręczeń udzielonych przez Skarb Państwa lub jednostkę samorządu terytorialnego</t>
  </si>
  <si>
    <t xml:space="preserve">8020 - Wypłaty z tytułu gwarancji i poręczeń</t>
  </si>
  <si>
    <t xml:space="preserve">75818</t>
  </si>
  <si>
    <t xml:space="preserve">Rezerwy ogólne i celowe</t>
  </si>
  <si>
    <t xml:space="preserve">4810 - rezerwy </t>
  </si>
  <si>
    <t xml:space="preserve">4240 - Zakup pomocy naukowych, dydaktycz. i książek</t>
  </si>
  <si>
    <t xml:space="preserve">80111</t>
  </si>
  <si>
    <t xml:space="preserve">4217 - Zakup materiałów i wyposażenia </t>
  </si>
  <si>
    <t xml:space="preserve">4357 - Zakup usług dostępu do sieci Internet</t>
  </si>
  <si>
    <t xml:space="preserve">4377 - Opłaty z tytułu usług telekomunikacyjnych telefonii stacjonarnej</t>
  </si>
  <si>
    <t xml:space="preserve">4747 - Zakup materiałów papierniczych  do sprzętu drukarskiego i urządzeń kserograficznych</t>
  </si>
  <si>
    <t xml:space="preserve">Zespoły obsługi ekonomiczno-administracyjne szkół</t>
  </si>
  <si>
    <t xml:space="preserve">4140-Wpłaty na Pań.Fundusz Rehab.Osób Niepełnospr.</t>
  </si>
  <si>
    <t xml:space="preserve">4247 - Zakup pomocy naukowych, dydaktycz. i książek</t>
  </si>
  <si>
    <t xml:space="preserve">4417 - Podróże służbowe krajowe</t>
  </si>
  <si>
    <t xml:space="preserve">4427 - Podróże służbowe zagraniczne</t>
  </si>
  <si>
    <t xml:space="preserve">4437 - Różne opłaty i składki</t>
  </si>
  <si>
    <t xml:space="preserve">4700 - Szkolenia pracowników niebędących członkami korpusu służby cywilnej</t>
  </si>
  <si>
    <t xml:space="preserve">4118 - Składki na ubezpieczenia społeczne</t>
  </si>
  <si>
    <t xml:space="preserve">4128 - Składki na Fundusz Pracy</t>
  </si>
  <si>
    <t xml:space="preserve">4178 - Wynagrodzenia bezosobowe </t>
  </si>
  <si>
    <t xml:space="preserve">4219 - Zakup materiałów i wyposażenia </t>
  </si>
  <si>
    <t xml:space="preserve">4268 - Zakup energii</t>
  </si>
  <si>
    <t xml:space="preserve">4278 - Zakup usług remontowych</t>
  </si>
  <si>
    <t xml:space="preserve">4280-Zakup usług zdrowotnych </t>
  </si>
  <si>
    <t xml:space="preserve">4757 - Zakup akcesoriów komputerowych, w tym programów i licencji</t>
  </si>
  <si>
    <t xml:space="preserve">2540 - Dotacje podmiotowe z budżetu dla niepublicznej jednostki systemu oświaty</t>
  </si>
  <si>
    <t xml:space="preserve">80132</t>
  </si>
  <si>
    <t xml:space="preserve"> Szkoły artystyczne</t>
  </si>
  <si>
    <t xml:space="preserve">80134</t>
  </si>
  <si>
    <t xml:space="preserve">Szkoły zawodowe specjalne</t>
  </si>
  <si>
    <t xml:space="preserve">80144</t>
  </si>
  <si>
    <t xml:space="preserve">Inne formy kształcenia osobno niewymienione </t>
  </si>
  <si>
    <t xml:space="preserve">80146</t>
  </si>
  <si>
    <t xml:space="preserve">Dokształcanie i doskonalenie nauczycieli</t>
  </si>
  <si>
    <t xml:space="preserve">4017 - Wynagrodzenia osobowe pracowników </t>
  </si>
  <si>
    <t xml:space="preserve">4018 - Wynagrodzenia osobowe pracowników </t>
  </si>
  <si>
    <t xml:space="preserve">4019 - Wynagrodzenia osobowe pracowników </t>
  </si>
  <si>
    <t xml:space="preserve">4117 - Składki na ubezpieczenia społeczne</t>
  </si>
  <si>
    <t xml:space="preserve">4119 - Składki na ubezpieczenia społeczne</t>
  </si>
  <si>
    <t xml:space="preserve">4127 - Składki na Fundusz Pracy</t>
  </si>
  <si>
    <t xml:space="preserve">4129 - Składki na Fundusz Pracy</t>
  </si>
  <si>
    <t xml:space="preserve">4177 - Wynagrodzenia bezosobowe </t>
  </si>
  <si>
    <t xml:space="preserve">3240 - Stypendia dla uczniów</t>
  </si>
  <si>
    <t xml:space="preserve">3248 - Stypendia  dla uczniów</t>
  </si>
  <si>
    <t xml:space="preserve">3249 - Stypendia  dla uczniów</t>
  </si>
  <si>
    <t xml:space="preserve">2317 - Dotacje celowe przekazane gminie na zadania bieżące realizowane na podstawie porozumień (umów) między jednostkami samorządu terytorialnego </t>
  </si>
  <si>
    <t xml:space="preserve">2597 - Dotacje podmiotowe z budżetu dla publicznej jednostki systemu oświaty prowadzonej przez osobę prawną inną niż jednostka samorządu terytorialnego oraz przez osobę fizyczną</t>
  </si>
  <si>
    <t xml:space="preserve">Pomoc materialna dla stydentów</t>
  </si>
  <si>
    <t xml:space="preserve">3210 - Stypendia i zasiłki dla studentów</t>
  </si>
  <si>
    <t xml:space="preserve">3218 - Stypendia i zasiłki dla studentów</t>
  </si>
  <si>
    <t xml:space="preserve">3219 - Stypendia i zasiłki dla studentów</t>
  </si>
  <si>
    <t xml:space="preserve">85111</t>
  </si>
  <si>
    <t xml:space="preserve">6220 – Dot. cel. z budżetu na finansowanie lub dofinans. kosztów realizacji inwestycji i zakupów inwest. innych jedn. sektora finansów publicznych      </t>
  </si>
  <si>
    <t xml:space="preserve">2910 - Zwrot dotacji wykorzystanych niezgodnie z przeznaczeniem lub pobranych w nadmiernej wysokości</t>
  </si>
  <si>
    <t xml:space="preserve">4580 - Pozostałe odsetki</t>
  </si>
  <si>
    <t xml:space="preserve">4130 - Składki na ubezpieczenia zdrowotne</t>
  </si>
  <si>
    <t xml:space="preserve">85195</t>
  </si>
  <si>
    <t xml:space="preserve">2830 - Dotacja celowa z budżetu na finansowanie lub dofinansowanie zadań zleconych do realizacji pozostałym  jednostkom niezaliczanym do sektora finansów publicznych</t>
  </si>
  <si>
    <t xml:space="preserve">3110 - Świadczenia społeczne</t>
  </si>
  <si>
    <t xml:space="preserve">2320 - dotacje celowe przekazane do powiatu na zadania bieżące realizowane na podstawie porozumień (umów) między jednostkami samorządu terytorialnego</t>
  </si>
  <si>
    <t xml:space="preserve">85295</t>
  </si>
  <si>
    <t xml:space="preserve">85311</t>
  </si>
  <si>
    <t xml:space="preserve">Rehabilitacja zawodowa i społeczna osób niepełnosprawnych</t>
  </si>
  <si>
    <t xml:space="preserve">Powiatowe urzędy powiatu</t>
  </si>
  <si>
    <t xml:space="preserve">4400 - Opłaty czynszowe za pomieszczenia biurowe</t>
  </si>
  <si>
    <t xml:space="preserve">85395</t>
  </si>
  <si>
    <t xml:space="preserve">85401</t>
  </si>
  <si>
    <t xml:space="preserve">Świetlice szkolne</t>
  </si>
  <si>
    <t xml:space="preserve">2590 - Dotacje podmiotowe z budżetu dla publicznej jednostki systemu oświaty prowadzonej przez osobę prawną inną niż jednostka samorządu terytorialnego oraz przez osobę fizyczną</t>
  </si>
  <si>
    <t xml:space="preserve">85407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95</t>
  </si>
  <si>
    <t xml:space="preserve">2310 - Dotacje celowe przekazane gminie  na zadania bieżące realizowane na podstawie porozumień (umów) między jednostkami samorządu terytorialnego </t>
  </si>
  <si>
    <t xml:space="preserve">Kultura i ochrona dziedzictwa narodowego     </t>
  </si>
  <si>
    <t xml:space="preserve">Biblioteki</t>
  </si>
  <si>
    <t xml:space="preserve">Ochrona zabytków i opieka nad zabytkami</t>
  </si>
  <si>
    <t xml:space="preserve">OGÓŁEM </t>
  </si>
  <si>
    <t xml:space="preserve">bieżace</t>
  </si>
  <si>
    <t xml:space="preserve">wynagrodze</t>
  </si>
  <si>
    <t xml:space="preserve">dotace</t>
  </si>
  <si>
    <t xml:space="preserve">majatkowe</t>
  </si>
  <si>
    <t xml:space="preserve">Załącznik nr 7</t>
  </si>
  <si>
    <t xml:space="preserve">Wydatki budżetu Powiatu Tarnogórskiego na  2007 r. na realizację zadań własnych</t>
  </si>
  <si>
    <t xml:space="preserve">w złotych</t>
  </si>
  <si>
    <t xml:space="preserve">Wyszczególnienie</t>
  </si>
  <si>
    <t xml:space="preserve">Plan przed zamianą</t>
  </si>
  <si>
    <t xml:space="preserve">Źródła finansowania</t>
  </si>
  <si>
    <t xml:space="preserve">Dotacja</t>
  </si>
  <si>
    <t xml:space="preserve">Środki własne</t>
  </si>
  <si>
    <t xml:space="preserve">Razem</t>
  </si>
  <si>
    <t xml:space="preserve">852 - Pomoc społeczna</t>
  </si>
  <si>
    <r>
      <rPr>
        <b val="true"/>
        <sz val="8"/>
        <rFont val="Arial CE"/>
        <family val="2"/>
        <charset val="238"/>
      </rPr>
      <t xml:space="preserve">85202</t>
    </r>
    <r>
      <rPr>
        <sz val="8"/>
        <rFont val="Arial CE"/>
        <family val="2"/>
        <charset val="238"/>
      </rPr>
      <t xml:space="preserve"> - Domy pomocy społecznej</t>
    </r>
  </si>
  <si>
    <t xml:space="preserve">ogółem w rozdziale 85202</t>
  </si>
  <si>
    <t xml:space="preserve">Załącznik nr 8</t>
  </si>
  <si>
    <t xml:space="preserve">Wydatki budżetu Powiatu Tarnogórskiego na rok 2007 przekazywane w formie dotacji celowej na zadania realizowane wspólnie w drodze porozumień lub umów między jednostkami samorządu terytorialnego</t>
  </si>
  <si>
    <t xml:space="preserve">Lp.</t>
  </si>
  <si>
    <t xml:space="preserve">§</t>
  </si>
  <si>
    <t xml:space="preserve">Nazwa jednostki
 otrzymującej dotację</t>
  </si>
  <si>
    <t xml:space="preserve">Zakres</t>
  </si>
  <si>
    <t xml:space="preserve">1.</t>
  </si>
  <si>
    <t xml:space="preserve">Urząd Miasta Piekary Śląskie</t>
  </si>
  <si>
    <t xml:space="preserve">Usprawnienia komunikacji tranzytowej w Powiecie Tarnogórskim i Piekarach Śląskich poprzez rozbudowę fragmentów dróg wojewódzkich nr 911 i 908 oraz drogi krajowej nr 78, jako strategicznego połączenia Aglomeracji Górnośląskiej z Wielkopolską</t>
  </si>
  <si>
    <t xml:space="preserve">2.</t>
  </si>
  <si>
    <t xml:space="preserve">Gminy Powiatu Tarnoórskiego</t>
  </si>
  <si>
    <t xml:space="preserve">Realizacja zadań z zakresu obrony cywilnej</t>
  </si>
  <si>
    <t xml:space="preserve">3.</t>
  </si>
  <si>
    <t xml:space="preserve">Gmina Tworóg</t>
  </si>
  <si>
    <t xml:space="preserve">Dofinansowanie zakupu lekkiego samochodu ratownictwa technicznego dla OSP Tworóg</t>
  </si>
  <si>
    <t xml:space="preserve">4.</t>
  </si>
  <si>
    <t xml:space="preserve">Inne powiaty</t>
  </si>
  <si>
    <t xml:space="preserve">Opłaty za pobyt dzieci w placówkach opiekuńczo-wychowawczych na terenie innych powiatów, których miejscem zamieszkania przed umieszczeniem w placówce był  Powiat Tarnogóraki</t>
  </si>
  <si>
    <t xml:space="preserve">5.</t>
  </si>
  <si>
    <t xml:space="preserve">Opłaty za pobyt dzieci w rodzinach zastępczych na terenie innych powiatów, których miejscem zamieszkania przed umieszczeniem w rodzinie był  Powiat Tarnogóraki</t>
  </si>
  <si>
    <t xml:space="preserve">6.</t>
  </si>
  <si>
    <t xml:space="preserve">Sfinansowanie 5% koszów warsztatów terapii zajęciowych</t>
  </si>
  <si>
    <t xml:space="preserve">7.</t>
  </si>
  <si>
    <t xml:space="preserve">Urząd Miasta Zabrze oraz Katowice</t>
  </si>
  <si>
    <t xml:space="preserve">Usługi świadczone przez  Specjalistyczną Poradnią Psychologiczno-Pedagogiczną w Katowicach i Zabrzu</t>
  </si>
  <si>
    <t xml:space="preserve">8.</t>
  </si>
  <si>
    <t xml:space="preserve">Gmina Tarnowskie Góry</t>
  </si>
  <si>
    <t xml:space="preserve">Dofinansowanie prowadzenia Powiatowej Biblioteki Publicznej </t>
  </si>
  <si>
    <t xml:space="preserve">9.</t>
  </si>
  <si>
    <t xml:space="preserve">Gminy Powiatu Tarnogórskiego</t>
  </si>
  <si>
    <t xml:space="preserve">Realizacja programu "Uczymy się nie dla szkoły, lecz dla życia"</t>
  </si>
  <si>
    <t xml:space="preserve">Ogółem</t>
  </si>
  <si>
    <t xml:space="preserve">Załącznik nr 10</t>
  </si>
  <si>
    <t xml:space="preserve">Wydatki budżetu Powiatu Tarnogórskiego na  2007 r. na programy i projekty realizowane ze środków Unii Europejskiej</t>
  </si>
  <si>
    <t xml:space="preserve">Załącznik nr 9</t>
  </si>
  <si>
    <t xml:space="preserve">Wydatki z budżetu Powiatu Tarnogórskiego na rok 2007 przekazywane w formie dotacji podmiotowych</t>
  </si>
  <si>
    <t xml:space="preserve">Nazwa instytucji</t>
  </si>
  <si>
    <t xml:space="preserve">Policealna Szkoła Detektywów i Pracowników Ochrony </t>
  </si>
  <si>
    <t xml:space="preserve">Salezjański Ośrodek Szkolno - Wychowawczy</t>
  </si>
  <si>
    <t xml:space="preserve">Zakład Gospodarczy"Bursa"</t>
  </si>
  <si>
    <t xml:space="preserve">Dzienny Ośrodek Rehabilitacyjno - Edukacyjno  - Wychowawczy </t>
  </si>
  <si>
    <t xml:space="preserve">Plan przychodów i wydatków Powiatowego Funduszu</t>
  </si>
  <si>
    <t xml:space="preserve">Gospodarki Zasobem Geodezyjnym i Kartograficznym w 2007r.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III.</t>
  </si>
  <si>
    <t xml:space="preserve">Wydatki</t>
  </si>
  <si>
    <t xml:space="preserve">Wydatki bieżące</t>
  </si>
  <si>
    <t xml:space="preserve">2960 – Przelewy redystrybucyjne</t>
  </si>
  <si>
    <t xml:space="preserve">Wydatki majątkowe</t>
  </si>
  <si>
    <t xml:space="preserve">6120 – Wydatki na zakupy inwestycyjne funduszy celow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.00&quot; zł&quot;_-;\-* #,##0.00&quot; zł&quot;_-;_-* \-??&quot; zł&quot;_-;_-@_-"/>
    <numFmt numFmtId="169" formatCode="#,##0\ _z_ł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Pulpit/luty%202007/Zazniki%20i%20tabele%20do%20projektu%20budetu%20na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Pulpit/luty%202007/rok%202007/1%20Wydatki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Arkusz11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197">
          <cell r="V197">
            <v>60000</v>
          </cell>
        </row>
        <row r="197">
          <cell r="Y197">
            <v>60000</v>
          </cell>
        </row>
        <row r="198">
          <cell r="V198">
            <v>107908835</v>
          </cell>
          <cell r="W198">
            <v>2036384</v>
          </cell>
          <cell r="X198">
            <v>5934315</v>
          </cell>
          <cell r="Y198">
            <v>111806766</v>
          </cell>
        </row>
        <row r="200">
          <cell r="V200">
            <v>96136142</v>
          </cell>
          <cell r="W200">
            <v>556233</v>
          </cell>
          <cell r="X200">
            <v>5510429</v>
          </cell>
          <cell r="Y200">
            <v>101090338</v>
          </cell>
        </row>
        <row r="201">
          <cell r="V201">
            <v>60245917</v>
          </cell>
          <cell r="W201">
            <v>0</v>
          </cell>
          <cell r="X201">
            <v>206999</v>
          </cell>
          <cell r="Y201">
            <v>60452916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2"/>
      <sheetName val="starostwo"/>
      <sheetName val="01038"/>
      <sheetName val="02002"/>
      <sheetName val="60014"/>
      <sheetName val="70005"/>
      <sheetName val="71012"/>
      <sheetName val="71013"/>
      <sheetName val="71014"/>
      <sheetName val="71015"/>
      <sheetName val="75011"/>
      <sheetName val="75019"/>
      <sheetName val="75020"/>
      <sheetName val="75045"/>
      <sheetName val="75095"/>
      <sheetName val="75411"/>
      <sheetName val="75414"/>
      <sheetName val="75495"/>
      <sheetName val="75702"/>
      <sheetName val="75704"/>
      <sheetName val="80102"/>
      <sheetName val="80111"/>
      <sheetName val="80120"/>
      <sheetName val="80123"/>
      <sheetName val="80130"/>
      <sheetName val="80132"/>
      <sheetName val="80134"/>
      <sheetName val="80140"/>
      <sheetName val="80144"/>
      <sheetName val="80146"/>
      <sheetName val="80195"/>
      <sheetName val="Arkusz2"/>
      <sheetName val="85111"/>
      <sheetName val="85156"/>
      <sheetName val="85195"/>
      <sheetName val="85201"/>
      <sheetName val="85202"/>
      <sheetName val="85204"/>
      <sheetName val="85218"/>
      <sheetName val="85295"/>
      <sheetName val="Arkusz5"/>
      <sheetName val="85321"/>
      <sheetName val="85333"/>
      <sheetName val="85395"/>
      <sheetName val="85401"/>
      <sheetName val="85403"/>
      <sheetName val="85406"/>
      <sheetName val="85407"/>
      <sheetName val="85410"/>
      <sheetName val="85419"/>
      <sheetName val="85446"/>
      <sheetName val="85495"/>
      <sheetName val="92116"/>
      <sheetName val="Arkusz4"/>
      <sheetName val="92195"/>
      <sheetName val="75818"/>
      <sheetName val="Załącznik nr 13"/>
      <sheetName val="Załącznik nr 14"/>
      <sheetName val="Załącznik nr 15"/>
      <sheetName val="Załącznik 16"/>
      <sheetName val="Załącznik nr 17"/>
      <sheetName val="Załącznik nr 19"/>
      <sheetName val="Załącznik nr 20"/>
      <sheetName val="Załącznik nr 21"/>
      <sheetName val="Załącznik nr 18"/>
      <sheetName val="Arkusz9"/>
      <sheetName val="Arkusz1"/>
      <sheetName val="Arkusz3"/>
    </sheetNames>
    <sheetDataSet>
      <sheetData sheetId="0"/>
      <sheetData sheetId="1"/>
      <sheetData sheetId="2">
        <row r="22">
          <cell r="C22">
            <v>111797</v>
          </cell>
        </row>
        <row r="23">
          <cell r="C23">
            <v>3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9">
          <cell r="C19">
            <v>406498</v>
          </cell>
        </row>
        <row r="20">
          <cell r="C20">
            <v>71735</v>
          </cell>
        </row>
        <row r="33">
          <cell r="C33">
            <v>1122000</v>
          </cell>
        </row>
        <row r="34">
          <cell r="C34">
            <v>198000</v>
          </cell>
        </row>
        <row r="36">
          <cell r="C36">
            <v>313312</v>
          </cell>
        </row>
        <row r="37">
          <cell r="C37">
            <v>10443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02">
          <cell r="C102">
            <v>450</v>
          </cell>
        </row>
        <row r="111">
          <cell r="C111">
            <v>3315</v>
          </cell>
        </row>
        <row r="113">
          <cell r="C113">
            <v>50</v>
          </cell>
        </row>
        <row r="116">
          <cell r="C116">
            <v>100</v>
          </cell>
        </row>
        <row r="123">
          <cell r="C123">
            <v>100</v>
          </cell>
        </row>
      </sheetData>
      <sheetData sheetId="22">
        <row r="373">
          <cell r="C373">
            <v>800</v>
          </cell>
        </row>
        <row r="377">
          <cell r="C377">
            <v>800</v>
          </cell>
        </row>
        <row r="382">
          <cell r="C382">
            <v>1300</v>
          </cell>
        </row>
        <row r="386">
          <cell r="C386">
            <v>94</v>
          </cell>
        </row>
        <row r="388">
          <cell r="C388">
            <v>2000</v>
          </cell>
        </row>
        <row r="390">
          <cell r="C390">
            <v>390</v>
          </cell>
        </row>
      </sheetData>
      <sheetData sheetId="23"/>
      <sheetData sheetId="24">
        <row r="587">
          <cell r="C587">
            <v>1405</v>
          </cell>
        </row>
        <row r="594">
          <cell r="C594">
            <v>10848</v>
          </cell>
        </row>
        <row r="607">
          <cell r="C607">
            <v>573</v>
          </cell>
        </row>
        <row r="609">
          <cell r="C609">
            <v>573</v>
          </cell>
        </row>
        <row r="611">
          <cell r="C611">
            <v>1069184</v>
          </cell>
        </row>
        <row r="612">
          <cell r="C612">
            <v>18000</v>
          </cell>
        </row>
      </sheetData>
      <sheetData sheetId="25"/>
      <sheetData sheetId="26"/>
      <sheetData sheetId="27"/>
      <sheetData sheetId="28"/>
      <sheetData sheetId="29"/>
      <sheetData sheetId="30">
        <row r="680">
          <cell r="C680">
            <v>13610</v>
          </cell>
        </row>
        <row r="681">
          <cell r="C681">
            <v>6390</v>
          </cell>
        </row>
        <row r="682">
          <cell r="C682">
            <v>2389</v>
          </cell>
        </row>
        <row r="683">
          <cell r="C683">
            <v>1121</v>
          </cell>
        </row>
        <row r="684">
          <cell r="C684">
            <v>333</v>
          </cell>
        </row>
        <row r="685">
          <cell r="C685">
            <v>157</v>
          </cell>
        </row>
        <row r="690">
          <cell r="C690">
            <v>642497</v>
          </cell>
        </row>
        <row r="691">
          <cell r="C691">
            <v>301663</v>
          </cell>
        </row>
      </sheetData>
      <sheetData sheetId="31">
        <row r="15">
          <cell r="C15">
            <v>88163</v>
          </cell>
        </row>
        <row r="16">
          <cell r="C16">
            <v>43495</v>
          </cell>
        </row>
        <row r="25">
          <cell r="C25">
            <v>5000</v>
          </cell>
        </row>
      </sheetData>
      <sheetData sheetId="32"/>
      <sheetData sheetId="33"/>
      <sheetData sheetId="34"/>
      <sheetData sheetId="35"/>
      <sheetData sheetId="36">
        <row r="309">
          <cell r="C309">
            <v>997178</v>
          </cell>
        </row>
        <row r="310">
          <cell r="C310">
            <v>175973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43">
          <cell r="C143">
            <v>40000</v>
          </cell>
        </row>
        <row r="144">
          <cell r="C144">
            <v>10000</v>
          </cell>
        </row>
      </sheetData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Q2" activeCellId="0" sqref="Q2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false" outlineLevel="0" max="16" min="16" style="0" width="11.7"/>
    <col collapsed="false" customWidth="true" hidden="false" outlineLevel="0" max="17" min="17" style="0" width="13.7"/>
    <col collapsed="false" customWidth="true" hidden="false" outlineLevel="0" max="18" min="18" style="0" width="11.99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  <c r="K3" s="0" t="s">
        <v>3</v>
      </c>
      <c r="N3" s="0" t="s">
        <v>3</v>
      </c>
      <c r="Q3" s="0" t="s">
        <v>3</v>
      </c>
    </row>
    <row r="4" customFormat="false" ht="12.75" hidden="false" customHeight="false" outlineLevel="0" collapsed="false">
      <c r="E4" s="0" t="s">
        <v>4</v>
      </c>
      <c r="H4" s="0" t="s">
        <v>4</v>
      </c>
      <c r="K4" s="0" t="s">
        <v>4</v>
      </c>
      <c r="N4" s="0" t="s">
        <v>4</v>
      </c>
      <c r="Q4" s="0" t="s">
        <v>5</v>
      </c>
    </row>
    <row r="6" customFormat="false" ht="15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3"/>
      <c r="C8" s="3"/>
      <c r="G8" s="4" t="s">
        <v>8</v>
      </c>
      <c r="J8" s="4" t="s">
        <v>8</v>
      </c>
      <c r="M8" s="4" t="s">
        <v>8</v>
      </c>
      <c r="P8" s="4"/>
      <c r="S8" s="4" t="s">
        <v>8</v>
      </c>
    </row>
    <row r="9" s="7" customFormat="true" ht="26.25" hidden="false" customHeight="fals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3</v>
      </c>
      <c r="I9" s="6" t="s">
        <v>14</v>
      </c>
      <c r="J9" s="6" t="s">
        <v>15</v>
      </c>
      <c r="K9" s="6" t="s">
        <v>13</v>
      </c>
      <c r="L9" s="6" t="s">
        <v>14</v>
      </c>
      <c r="M9" s="6" t="s">
        <v>15</v>
      </c>
      <c r="N9" s="6" t="s">
        <v>13</v>
      </c>
      <c r="O9" s="6" t="s">
        <v>14</v>
      </c>
      <c r="P9" s="6" t="s">
        <v>12</v>
      </c>
      <c r="Q9" s="6" t="s">
        <v>13</v>
      </c>
      <c r="R9" s="6" t="s">
        <v>14</v>
      </c>
      <c r="S9" s="6" t="s">
        <v>15</v>
      </c>
    </row>
    <row r="10" customFormat="false" ht="13.5" hidden="true" customHeight="false" outlineLevel="0" collapsed="false">
      <c r="A10" s="8" t="s">
        <v>16</v>
      </c>
      <c r="B10" s="8"/>
      <c r="C10" s="9" t="s">
        <v>17</v>
      </c>
      <c r="D10" s="10" t="n">
        <f aca="false">D11</f>
        <v>111797</v>
      </c>
      <c r="E10" s="10" t="n">
        <f aca="false">E11</f>
        <v>0</v>
      </c>
      <c r="F10" s="10" t="n">
        <f aca="false">F11</f>
        <v>0</v>
      </c>
      <c r="G10" s="10" t="n">
        <f aca="false">D10-E10+F10</f>
        <v>111797</v>
      </c>
      <c r="H10" s="10" t="n">
        <f aca="false">H11</f>
        <v>0</v>
      </c>
      <c r="I10" s="10" t="n">
        <f aca="false">I11</f>
        <v>0</v>
      </c>
      <c r="J10" s="10" t="n">
        <f aca="false">G10-H10+I10</f>
        <v>111797</v>
      </c>
      <c r="K10" s="10" t="n">
        <f aca="false">K11</f>
        <v>0</v>
      </c>
      <c r="L10" s="10" t="n">
        <f aca="false">L11</f>
        <v>0</v>
      </c>
      <c r="M10" s="10" t="n">
        <f aca="false">J10-K10+L10</f>
        <v>111797</v>
      </c>
      <c r="N10" s="10" t="n">
        <f aca="false">N11</f>
        <v>0</v>
      </c>
      <c r="O10" s="10" t="n">
        <f aca="false">O11</f>
        <v>0</v>
      </c>
      <c r="P10" s="10" t="n">
        <f aca="false">M10-N10+O10</f>
        <v>111797</v>
      </c>
      <c r="Q10" s="10" t="n">
        <f aca="false">Q11</f>
        <v>0</v>
      </c>
      <c r="R10" s="10" t="n">
        <f aca="false">R11</f>
        <v>0</v>
      </c>
      <c r="S10" s="10" t="n">
        <f aca="false">P10-Q10+R10</f>
        <v>111797</v>
      </c>
    </row>
    <row r="11" customFormat="false" ht="13.5" hidden="true" customHeight="false" outlineLevel="0" collapsed="false">
      <c r="A11" s="11"/>
      <c r="B11" s="12" t="s">
        <v>18</v>
      </c>
      <c r="C11" s="13" t="s">
        <v>19</v>
      </c>
      <c r="D11" s="14" t="n">
        <f aca="false">D12</f>
        <v>111797</v>
      </c>
      <c r="E11" s="14" t="n">
        <f aca="false">E12</f>
        <v>0</v>
      </c>
      <c r="F11" s="14" t="n">
        <f aca="false">F12</f>
        <v>0</v>
      </c>
      <c r="G11" s="14" t="n">
        <f aca="false">D11-E11+F11</f>
        <v>111797</v>
      </c>
      <c r="H11" s="14" t="n">
        <f aca="false">H12</f>
        <v>0</v>
      </c>
      <c r="I11" s="14" t="n">
        <f aca="false">I12</f>
        <v>0</v>
      </c>
      <c r="J11" s="14" t="n">
        <f aca="false">G11-H11+I11</f>
        <v>111797</v>
      </c>
      <c r="K11" s="14" t="n">
        <f aca="false">K12</f>
        <v>0</v>
      </c>
      <c r="L11" s="14" t="n">
        <f aca="false">L12</f>
        <v>0</v>
      </c>
      <c r="M11" s="14" t="n">
        <f aca="false">J11-K11+L11</f>
        <v>111797</v>
      </c>
      <c r="N11" s="14" t="n">
        <f aca="false">N12</f>
        <v>0</v>
      </c>
      <c r="O11" s="14" t="n">
        <f aca="false">O12</f>
        <v>0</v>
      </c>
      <c r="P11" s="14" t="n">
        <f aca="false">M11-N11+O11</f>
        <v>111797</v>
      </c>
      <c r="Q11" s="14" t="n">
        <f aca="false">Q12</f>
        <v>0</v>
      </c>
      <c r="R11" s="14" t="n">
        <f aca="false">R12</f>
        <v>0</v>
      </c>
      <c r="S11" s="14" t="n">
        <f aca="false">P11-Q11+R11</f>
        <v>111797</v>
      </c>
    </row>
    <row r="12" s="18" customFormat="true" ht="42.75" hidden="true" customHeight="true" outlineLevel="0" collapsed="false">
      <c r="A12" s="15"/>
      <c r="B12" s="15"/>
      <c r="C12" s="16" t="s">
        <v>20</v>
      </c>
      <c r="D12" s="17" t="n">
        <v>111797</v>
      </c>
      <c r="E12" s="17"/>
      <c r="F12" s="17"/>
      <c r="G12" s="17" t="n">
        <f aca="false">D12-E12+F12</f>
        <v>111797</v>
      </c>
      <c r="H12" s="17"/>
      <c r="I12" s="17"/>
      <c r="J12" s="17" t="n">
        <f aca="false">G12-H12+I12</f>
        <v>111797</v>
      </c>
      <c r="K12" s="17"/>
      <c r="L12" s="17"/>
      <c r="M12" s="17" t="n">
        <f aca="false">J12-K12+L12</f>
        <v>111797</v>
      </c>
      <c r="N12" s="17"/>
      <c r="O12" s="17"/>
      <c r="P12" s="17" t="n">
        <f aca="false">M12-N12+O12</f>
        <v>111797</v>
      </c>
      <c r="Q12" s="17"/>
      <c r="R12" s="17"/>
      <c r="S12" s="17" t="n">
        <f aca="false">P12-Q12+R12</f>
        <v>111797</v>
      </c>
    </row>
    <row r="13" customFormat="false" ht="14.25" hidden="true" customHeight="false" outlineLevel="0" collapsed="false">
      <c r="A13" s="8" t="s">
        <v>21</v>
      </c>
      <c r="B13" s="8"/>
      <c r="C13" s="9" t="s">
        <v>22</v>
      </c>
      <c r="D13" s="10" t="n">
        <f aca="false">D14</f>
        <v>3691629</v>
      </c>
      <c r="E13" s="10" t="n">
        <f aca="false">E14</f>
        <v>0</v>
      </c>
      <c r="F13" s="10" t="n">
        <f aca="false">F14</f>
        <v>0</v>
      </c>
      <c r="G13" s="10" t="n">
        <f aca="false">D13-E13+F13</f>
        <v>3691629</v>
      </c>
      <c r="H13" s="10" t="n">
        <f aca="false">H14</f>
        <v>8889</v>
      </c>
      <c r="I13" s="10" t="n">
        <f aca="false">I14</f>
        <v>0</v>
      </c>
      <c r="J13" s="10" t="n">
        <f aca="false">G13-H13+I13</f>
        <v>3682740</v>
      </c>
      <c r="K13" s="10" t="n">
        <f aca="false">K14</f>
        <v>0</v>
      </c>
      <c r="L13" s="10" t="n">
        <f aca="false">L14</f>
        <v>0</v>
      </c>
      <c r="M13" s="10" t="n">
        <f aca="false">J13-K13+L13</f>
        <v>3682740</v>
      </c>
      <c r="N13" s="10" t="n">
        <f aca="false">N14</f>
        <v>0</v>
      </c>
      <c r="O13" s="10" t="n">
        <f aca="false">O14</f>
        <v>0</v>
      </c>
      <c r="P13" s="10" t="n">
        <f aca="false">M13-N13+O13</f>
        <v>3682740</v>
      </c>
      <c r="Q13" s="10" t="n">
        <f aca="false">Q14</f>
        <v>0</v>
      </c>
      <c r="R13" s="10" t="n">
        <f aca="false">R14</f>
        <v>0</v>
      </c>
      <c r="S13" s="10" t="n">
        <f aca="false">P13-Q13+R13</f>
        <v>3682740</v>
      </c>
    </row>
    <row r="14" customFormat="false" ht="14.25" hidden="true" customHeight="false" outlineLevel="0" collapsed="false">
      <c r="A14" s="11"/>
      <c r="B14" s="19" t="s">
        <v>23</v>
      </c>
      <c r="C14" s="20" t="s">
        <v>24</v>
      </c>
      <c r="D14" s="21" t="n">
        <f aca="false">SUM(D15:D21)</f>
        <v>3691629</v>
      </c>
      <c r="E14" s="21" t="n">
        <f aca="false">SUM(E15:E21)</f>
        <v>0</v>
      </c>
      <c r="F14" s="21" t="n">
        <f aca="false">SUM(F15:F21)</f>
        <v>0</v>
      </c>
      <c r="G14" s="21" t="n">
        <f aca="false">D14-E14+F14</f>
        <v>3691629</v>
      </c>
      <c r="H14" s="21" t="n">
        <f aca="false">SUM(H15:H21)</f>
        <v>8889</v>
      </c>
      <c r="I14" s="21" t="n">
        <f aca="false">SUM(I15:I21)</f>
        <v>0</v>
      </c>
      <c r="J14" s="21" t="n">
        <f aca="false">G14-H14+I14</f>
        <v>3682740</v>
      </c>
      <c r="K14" s="21" t="n">
        <f aca="false">SUM(K15:K21)</f>
        <v>0</v>
      </c>
      <c r="L14" s="21" t="n">
        <f aca="false">SUM(L15:L21)</f>
        <v>0</v>
      </c>
      <c r="M14" s="21" t="n">
        <f aca="false">J14-K14+L14</f>
        <v>3682740</v>
      </c>
      <c r="N14" s="21" t="n">
        <f aca="false">SUM(N15:N21)</f>
        <v>0</v>
      </c>
      <c r="O14" s="21" t="n">
        <f aca="false">SUM(O15:O21)</f>
        <v>0</v>
      </c>
      <c r="P14" s="21" t="n">
        <f aca="false">M14-N14+O14</f>
        <v>3682740</v>
      </c>
      <c r="Q14" s="21" t="n">
        <f aca="false">SUM(Q15:Q21)</f>
        <v>0</v>
      </c>
      <c r="R14" s="21" t="n">
        <f aca="false">SUM(R15:R21)</f>
        <v>0</v>
      </c>
      <c r="S14" s="21" t="n">
        <f aca="false">P14-Q14+R14</f>
        <v>3682740</v>
      </c>
    </row>
    <row r="15" customFormat="false" ht="56.25" hidden="true" customHeight="true" outlineLevel="0" collapsed="false">
      <c r="A15" s="11"/>
      <c r="B15" s="22"/>
      <c r="C15" s="23" t="s">
        <v>25</v>
      </c>
      <c r="D15" s="14" t="n">
        <v>38404</v>
      </c>
      <c r="E15" s="14"/>
      <c r="F15" s="14"/>
      <c r="G15" s="14" t="n">
        <f aca="false">D15-E15+F15</f>
        <v>38404</v>
      </c>
      <c r="H15" s="14"/>
      <c r="I15" s="14"/>
      <c r="J15" s="14" t="n">
        <f aca="false">G15-H15+I15</f>
        <v>38404</v>
      </c>
      <c r="K15" s="14"/>
      <c r="L15" s="14"/>
      <c r="M15" s="14" t="n">
        <f aca="false">J15-K15+L15</f>
        <v>38404</v>
      </c>
      <c r="N15" s="14"/>
      <c r="O15" s="14"/>
      <c r="P15" s="14" t="n">
        <f aca="false">M15-N15+O15</f>
        <v>38404</v>
      </c>
      <c r="Q15" s="14"/>
      <c r="R15" s="14"/>
      <c r="S15" s="14" t="n">
        <f aca="false">P15-Q15+R15</f>
        <v>38404</v>
      </c>
    </row>
    <row r="16" customFormat="false" ht="25.5" hidden="true" customHeight="false" outlineLevel="0" collapsed="false">
      <c r="A16" s="11"/>
      <c r="B16" s="22"/>
      <c r="C16" s="24" t="s">
        <v>26</v>
      </c>
      <c r="D16" s="14" t="n">
        <v>3000</v>
      </c>
      <c r="E16" s="14"/>
      <c r="F16" s="14"/>
      <c r="G16" s="14" t="n">
        <f aca="false">D16-E16+F16</f>
        <v>3000</v>
      </c>
      <c r="H16" s="14"/>
      <c r="I16" s="14"/>
      <c r="J16" s="14" t="n">
        <f aca="false">G16-H16+I16</f>
        <v>3000</v>
      </c>
      <c r="K16" s="14"/>
      <c r="L16" s="14"/>
      <c r="M16" s="14" t="n">
        <f aca="false">J16-K16+L16</f>
        <v>3000</v>
      </c>
      <c r="N16" s="14"/>
      <c r="O16" s="14"/>
      <c r="P16" s="14" t="n">
        <f aca="false">M16-N16+O16</f>
        <v>3000</v>
      </c>
      <c r="Q16" s="14"/>
      <c r="R16" s="14"/>
      <c r="S16" s="14" t="n">
        <f aca="false">P16-Q16+R16</f>
        <v>3000</v>
      </c>
    </row>
    <row r="17" customFormat="false" ht="12.75" hidden="true" customHeight="false" outlineLevel="0" collapsed="false">
      <c r="A17" s="11"/>
      <c r="B17" s="22"/>
      <c r="C17" s="24" t="s">
        <v>27</v>
      </c>
      <c r="D17" s="14" t="n">
        <v>3000</v>
      </c>
      <c r="E17" s="14"/>
      <c r="F17" s="14"/>
      <c r="G17" s="14" t="n">
        <f aca="false">D17-E17+F17</f>
        <v>3000</v>
      </c>
      <c r="H17" s="14"/>
      <c r="I17" s="14"/>
      <c r="J17" s="14" t="n">
        <f aca="false">G17-H17+I17</f>
        <v>3000</v>
      </c>
      <c r="K17" s="14"/>
      <c r="L17" s="14"/>
      <c r="M17" s="14" t="n">
        <f aca="false">J17-K17+L17</f>
        <v>3000</v>
      </c>
      <c r="N17" s="14"/>
      <c r="O17" s="14"/>
      <c r="P17" s="14" t="n">
        <f aca="false">M17-N17+O17</f>
        <v>3000</v>
      </c>
      <c r="Q17" s="14"/>
      <c r="R17" s="14"/>
      <c r="S17" s="14" t="n">
        <f aca="false">P17-Q17+R17</f>
        <v>3000</v>
      </c>
    </row>
    <row r="18" customFormat="false" ht="12.75" hidden="true" customHeight="false" outlineLevel="0" collapsed="false">
      <c r="A18" s="11"/>
      <c r="B18" s="22"/>
      <c r="C18" s="24" t="s">
        <v>28</v>
      </c>
      <c r="D18" s="14" t="n">
        <v>15000</v>
      </c>
      <c r="E18" s="14"/>
      <c r="F18" s="14"/>
      <c r="G18" s="14" t="n">
        <f aca="false">D18-E18+F18</f>
        <v>15000</v>
      </c>
      <c r="H18" s="14"/>
      <c r="I18" s="14"/>
      <c r="J18" s="14" t="n">
        <f aca="false">G18-H18+I18</f>
        <v>15000</v>
      </c>
      <c r="K18" s="14"/>
      <c r="L18" s="14"/>
      <c r="M18" s="14" t="n">
        <f aca="false">J18-K18+L18</f>
        <v>15000</v>
      </c>
      <c r="N18" s="14"/>
      <c r="O18" s="14"/>
      <c r="P18" s="14" t="n">
        <f aca="false">M18-N18+O18</f>
        <v>15000</v>
      </c>
      <c r="Q18" s="14"/>
      <c r="R18" s="14"/>
      <c r="S18" s="14" t="n">
        <f aca="false">P18-Q18+R18</f>
        <v>15000</v>
      </c>
    </row>
    <row r="19" customFormat="false" ht="25.5" hidden="true" customHeight="false" outlineLevel="0" collapsed="false">
      <c r="A19" s="11"/>
      <c r="B19" s="22"/>
      <c r="C19" s="24" t="s">
        <v>29</v>
      </c>
      <c r="D19" s="14" t="n">
        <v>32596</v>
      </c>
      <c r="E19" s="14"/>
      <c r="F19" s="14"/>
      <c r="G19" s="14" t="n">
        <f aca="false">D19-E19+F19</f>
        <v>32596</v>
      </c>
      <c r="H19" s="14"/>
      <c r="I19" s="14"/>
      <c r="J19" s="14" t="n">
        <f aca="false">G19-H19+I19</f>
        <v>32596</v>
      </c>
      <c r="K19" s="14"/>
      <c r="L19" s="14"/>
      <c r="M19" s="14" t="n">
        <f aca="false">J19-K19+L19</f>
        <v>32596</v>
      </c>
      <c r="N19" s="14"/>
      <c r="O19" s="14"/>
      <c r="P19" s="14" t="n">
        <f aca="false">M19-N19+O19</f>
        <v>32596</v>
      </c>
      <c r="Q19" s="14"/>
      <c r="R19" s="14"/>
      <c r="S19" s="14" t="n">
        <f aca="false">P19-Q19+R19</f>
        <v>32596</v>
      </c>
    </row>
    <row r="20" customFormat="false" ht="27.75" hidden="true" customHeight="true" outlineLevel="0" collapsed="false">
      <c r="A20" s="11"/>
      <c r="B20" s="22"/>
      <c r="C20" s="25" t="s">
        <v>30</v>
      </c>
      <c r="D20" s="26" t="n">
        <v>48486</v>
      </c>
      <c r="E20" s="26"/>
      <c r="F20" s="26"/>
      <c r="G20" s="26" t="n">
        <f aca="false">D20-E20+F20</f>
        <v>48486</v>
      </c>
      <c r="H20" s="26" t="n">
        <v>8889</v>
      </c>
      <c r="I20" s="26"/>
      <c r="J20" s="26" t="n">
        <f aca="false">G20-H20+I20</f>
        <v>39597</v>
      </c>
      <c r="K20" s="26"/>
      <c r="L20" s="26"/>
      <c r="M20" s="26" t="n">
        <f aca="false">J20-K20+L20</f>
        <v>39597</v>
      </c>
      <c r="N20" s="26"/>
      <c r="O20" s="26"/>
      <c r="P20" s="26" t="n">
        <f aca="false">M20-N20+O20</f>
        <v>39597</v>
      </c>
      <c r="Q20" s="26"/>
      <c r="R20" s="26"/>
      <c r="S20" s="26" t="n">
        <f aca="false">P20-Q20+R20</f>
        <v>39597</v>
      </c>
    </row>
    <row r="21" customFormat="false" ht="53.25" hidden="true" customHeight="true" outlineLevel="0" collapsed="false">
      <c r="A21" s="27"/>
      <c r="B21" s="28"/>
      <c r="C21" s="29" t="s">
        <v>31</v>
      </c>
      <c r="D21" s="17" t="n">
        <v>3551143</v>
      </c>
      <c r="E21" s="17"/>
      <c r="F21" s="17"/>
      <c r="G21" s="17" t="n">
        <f aca="false">D21-E21+F21</f>
        <v>3551143</v>
      </c>
      <c r="H21" s="17"/>
      <c r="I21" s="17"/>
      <c r="J21" s="17" t="n">
        <f aca="false">G21-H21+I21</f>
        <v>3551143</v>
      </c>
      <c r="K21" s="17"/>
      <c r="L21" s="17"/>
      <c r="M21" s="17" t="n">
        <f aca="false">J21-K21+L21</f>
        <v>3551143</v>
      </c>
      <c r="N21" s="17"/>
      <c r="O21" s="17"/>
      <c r="P21" s="17" t="n">
        <f aca="false">M21-N21+O21</f>
        <v>3551143</v>
      </c>
      <c r="Q21" s="17"/>
      <c r="R21" s="17"/>
      <c r="S21" s="17" t="n">
        <f aca="false">P21-Q21+R21</f>
        <v>3551143</v>
      </c>
    </row>
    <row r="22" customFormat="false" ht="14.25" hidden="true" customHeight="false" outlineLevel="0" collapsed="false">
      <c r="A22" s="8" t="n">
        <v>700</v>
      </c>
      <c r="B22" s="8"/>
      <c r="C22" s="9" t="s">
        <v>32</v>
      </c>
      <c r="D22" s="10" t="n">
        <f aca="false">D23+D29</f>
        <v>668488</v>
      </c>
      <c r="E22" s="10" t="n">
        <f aca="false">E23+E29</f>
        <v>0</v>
      </c>
      <c r="F22" s="10" t="n">
        <f aca="false">F23+F29</f>
        <v>0</v>
      </c>
      <c r="G22" s="10" t="n">
        <f aca="false">D22-E22+F22</f>
        <v>668488</v>
      </c>
      <c r="H22" s="10" t="n">
        <f aca="false">H23+H29</f>
        <v>0</v>
      </c>
      <c r="I22" s="10" t="n">
        <f aca="false">I23+I29</f>
        <v>7887</v>
      </c>
      <c r="J22" s="10" t="n">
        <f aca="false">G22-H22+I22</f>
        <v>676375</v>
      </c>
      <c r="K22" s="10" t="n">
        <f aca="false">K23+K29</f>
        <v>0</v>
      </c>
      <c r="L22" s="10" t="n">
        <f aca="false">L23+L29</f>
        <v>0</v>
      </c>
      <c r="M22" s="10" t="n">
        <f aca="false">J22-K22+L22</f>
        <v>676375</v>
      </c>
      <c r="N22" s="10" t="n">
        <f aca="false">N23+N29</f>
        <v>0</v>
      </c>
      <c r="O22" s="10" t="n">
        <f aca="false">O23+O29</f>
        <v>3170</v>
      </c>
      <c r="P22" s="10" t="n">
        <f aca="false">M22-N22+O22</f>
        <v>679545</v>
      </c>
      <c r="Q22" s="10" t="n">
        <f aca="false">Q23+Q29</f>
        <v>0</v>
      </c>
      <c r="R22" s="10" t="n">
        <f aca="false">R23+R29</f>
        <v>0</v>
      </c>
      <c r="S22" s="10" t="n">
        <f aca="false">P22-Q22+R22</f>
        <v>679545</v>
      </c>
    </row>
    <row r="23" customFormat="false" ht="14.25" hidden="true" customHeight="false" outlineLevel="0" collapsed="false">
      <c r="A23" s="30"/>
      <c r="B23" s="19" t="s">
        <v>33</v>
      </c>
      <c r="C23" s="20" t="s">
        <v>34</v>
      </c>
      <c r="D23" s="21" t="n">
        <f aca="false">SUM(D24:D28)</f>
        <v>658488</v>
      </c>
      <c r="E23" s="21" t="n">
        <f aca="false">SUM(E24:E28)</f>
        <v>0</v>
      </c>
      <c r="F23" s="21" t="n">
        <f aca="false">SUM(F24:F28)</f>
        <v>0</v>
      </c>
      <c r="G23" s="21" t="n">
        <f aca="false">D23-E23+F23</f>
        <v>658488</v>
      </c>
      <c r="H23" s="21" t="n">
        <f aca="false">SUM(H24:H28)</f>
        <v>0</v>
      </c>
      <c r="I23" s="21" t="n">
        <f aca="false">SUM(I24:I28)</f>
        <v>7887</v>
      </c>
      <c r="J23" s="21" t="n">
        <f aca="false">G23-H23+I23</f>
        <v>666375</v>
      </c>
      <c r="K23" s="21" t="n">
        <f aca="false">SUM(K24:K28)</f>
        <v>0</v>
      </c>
      <c r="L23" s="21" t="n">
        <f aca="false">SUM(L24:L28)</f>
        <v>0</v>
      </c>
      <c r="M23" s="21" t="n">
        <f aca="false">J23-K23+L23</f>
        <v>666375</v>
      </c>
      <c r="N23" s="21" t="n">
        <f aca="false">SUM(N24:N28)</f>
        <v>0</v>
      </c>
      <c r="O23" s="21" t="n">
        <f aca="false">SUM(O24:O28)</f>
        <v>3170</v>
      </c>
      <c r="P23" s="21" t="n">
        <f aca="false">M23-N23+O23</f>
        <v>669545</v>
      </c>
      <c r="Q23" s="21" t="n">
        <f aca="false">SUM(Q24:Q28)</f>
        <v>0</v>
      </c>
      <c r="R23" s="21" t="n">
        <f aca="false">SUM(R24:R28)</f>
        <v>0</v>
      </c>
      <c r="S23" s="21" t="n">
        <f aca="false">P23-Q23+R23</f>
        <v>669545</v>
      </c>
    </row>
    <row r="24" customFormat="false" ht="39" hidden="true" customHeight="false" outlineLevel="0" collapsed="false">
      <c r="A24" s="30"/>
      <c r="B24" s="22"/>
      <c r="C24" s="31" t="s">
        <v>35</v>
      </c>
      <c r="D24" s="14" t="n">
        <v>535000</v>
      </c>
      <c r="E24" s="14"/>
      <c r="F24" s="14"/>
      <c r="G24" s="14" t="n">
        <f aca="false">D24-E24+F24</f>
        <v>535000</v>
      </c>
      <c r="H24" s="14"/>
      <c r="I24" s="14"/>
      <c r="J24" s="14" t="n">
        <f aca="false">G24-H24+I24</f>
        <v>535000</v>
      </c>
      <c r="K24" s="14"/>
      <c r="L24" s="14"/>
      <c r="M24" s="14" t="n">
        <f aca="false">J24-K24+L24</f>
        <v>535000</v>
      </c>
      <c r="N24" s="14"/>
      <c r="O24" s="14"/>
      <c r="P24" s="14" t="n">
        <f aca="false">M24-N24+O24</f>
        <v>535000</v>
      </c>
      <c r="Q24" s="14"/>
      <c r="R24" s="14"/>
      <c r="S24" s="14" t="n">
        <f aca="false">P24-Q24+R24</f>
        <v>535000</v>
      </c>
    </row>
    <row r="25" customFormat="false" ht="54.75" hidden="true" customHeight="true" outlineLevel="0" collapsed="false">
      <c r="A25" s="30"/>
      <c r="B25" s="22"/>
      <c r="C25" s="23" t="s">
        <v>25</v>
      </c>
      <c r="D25" s="14" t="n">
        <v>25000</v>
      </c>
      <c r="E25" s="14"/>
      <c r="F25" s="14"/>
      <c r="G25" s="14" t="n">
        <f aca="false">D25-E25+F25</f>
        <v>25000</v>
      </c>
      <c r="H25" s="14"/>
      <c r="I25" s="14"/>
      <c r="J25" s="14" t="n">
        <f aca="false">G25-H25+I25</f>
        <v>25000</v>
      </c>
      <c r="K25" s="14"/>
      <c r="L25" s="14"/>
      <c r="M25" s="14" t="n">
        <f aca="false">J25-K25+L25</f>
        <v>25000</v>
      </c>
      <c r="N25" s="14"/>
      <c r="O25" s="14"/>
      <c r="P25" s="14" t="n">
        <f aca="false">M25-N25+O25</f>
        <v>25000</v>
      </c>
      <c r="Q25" s="14"/>
      <c r="R25" s="14"/>
      <c r="S25" s="14" t="n">
        <f aca="false">P25-Q25+R25</f>
        <v>25000</v>
      </c>
    </row>
    <row r="26" customFormat="false" ht="25.5" hidden="true" customHeight="false" outlineLevel="0" collapsed="false">
      <c r="A26" s="30"/>
      <c r="B26" s="22"/>
      <c r="C26" s="24" t="s">
        <v>26</v>
      </c>
      <c r="D26" s="14" t="n">
        <v>10000</v>
      </c>
      <c r="E26" s="14"/>
      <c r="F26" s="14"/>
      <c r="G26" s="14" t="n">
        <f aca="false">D26-E26+F26</f>
        <v>10000</v>
      </c>
      <c r="H26" s="14"/>
      <c r="I26" s="14"/>
      <c r="J26" s="14" t="n">
        <f aca="false">G26-H26+I26</f>
        <v>10000</v>
      </c>
      <c r="K26" s="14"/>
      <c r="L26" s="14"/>
      <c r="M26" s="14" t="n">
        <f aca="false">J26-K26+L26</f>
        <v>10000</v>
      </c>
      <c r="N26" s="14"/>
      <c r="O26" s="14"/>
      <c r="P26" s="14" t="n">
        <f aca="false">M26-N26+O26</f>
        <v>10000</v>
      </c>
      <c r="Q26" s="14"/>
      <c r="R26" s="14"/>
      <c r="S26" s="14" t="n">
        <f aca="false">P26-Q26+R26</f>
        <v>10000</v>
      </c>
    </row>
    <row r="27" customFormat="false" ht="13.5" hidden="true" customHeight="true" outlineLevel="0" collapsed="false">
      <c r="A27" s="30"/>
      <c r="B27" s="22"/>
      <c r="C27" s="24" t="s">
        <v>36</v>
      </c>
      <c r="D27" s="14" t="n">
        <v>30000</v>
      </c>
      <c r="E27" s="14"/>
      <c r="F27" s="14"/>
      <c r="G27" s="14" t="n">
        <f aca="false">D27-E27+F27</f>
        <v>30000</v>
      </c>
      <c r="H27" s="14"/>
      <c r="I27" s="14"/>
      <c r="J27" s="14" t="n">
        <f aca="false">G27-H27+I27</f>
        <v>30000</v>
      </c>
      <c r="K27" s="14"/>
      <c r="L27" s="14"/>
      <c r="M27" s="14" t="n">
        <f aca="false">J27-K27+L27</f>
        <v>30000</v>
      </c>
      <c r="N27" s="14"/>
      <c r="O27" s="14"/>
      <c r="P27" s="14" t="n">
        <f aca="false">M27-N27+O27</f>
        <v>30000</v>
      </c>
      <c r="Q27" s="14"/>
      <c r="R27" s="14"/>
      <c r="S27" s="14" t="n">
        <f aca="false">P27-Q27+R27</f>
        <v>30000</v>
      </c>
    </row>
    <row r="28" customFormat="false" ht="51.75" hidden="true" customHeight="false" outlineLevel="0" collapsed="false">
      <c r="A28" s="30"/>
      <c r="B28" s="28"/>
      <c r="C28" s="32" t="s">
        <v>37</v>
      </c>
      <c r="D28" s="33" t="n">
        <v>58488</v>
      </c>
      <c r="E28" s="33"/>
      <c r="F28" s="33"/>
      <c r="G28" s="33" t="n">
        <f aca="false">D28-E28+F28</f>
        <v>58488</v>
      </c>
      <c r="H28" s="33"/>
      <c r="I28" s="33" t="n">
        <v>7887</v>
      </c>
      <c r="J28" s="33" t="n">
        <f aca="false">G28-H28+I28</f>
        <v>66375</v>
      </c>
      <c r="K28" s="33"/>
      <c r="L28" s="33"/>
      <c r="M28" s="33" t="n">
        <f aca="false">J28-K28+L28</f>
        <v>66375</v>
      </c>
      <c r="N28" s="33"/>
      <c r="O28" s="33" t="n">
        <v>3170</v>
      </c>
      <c r="P28" s="33" t="n">
        <f aca="false">M28-N28+O28</f>
        <v>69545</v>
      </c>
      <c r="Q28" s="33"/>
      <c r="R28" s="33"/>
      <c r="S28" s="33" t="n">
        <f aca="false">P28-Q28+R28</f>
        <v>69545</v>
      </c>
    </row>
    <row r="29" customFormat="false" ht="14.25" hidden="true" customHeight="false" outlineLevel="0" collapsed="false">
      <c r="A29" s="30"/>
      <c r="B29" s="19" t="s">
        <v>38</v>
      </c>
      <c r="C29" s="20" t="s">
        <v>39</v>
      </c>
      <c r="D29" s="21" t="n">
        <f aca="false">D30</f>
        <v>10000</v>
      </c>
      <c r="E29" s="21" t="n">
        <f aca="false">E30</f>
        <v>0</v>
      </c>
      <c r="F29" s="21" t="n">
        <f aca="false">F30</f>
        <v>0</v>
      </c>
      <c r="G29" s="21" t="n">
        <f aca="false">D29-E29+F29</f>
        <v>10000</v>
      </c>
      <c r="H29" s="21" t="n">
        <f aca="false">H30</f>
        <v>0</v>
      </c>
      <c r="I29" s="21" t="n">
        <f aca="false">I30</f>
        <v>0</v>
      </c>
      <c r="J29" s="21" t="n">
        <f aca="false">G29-H29+I29</f>
        <v>10000</v>
      </c>
      <c r="K29" s="21" t="n">
        <f aca="false">K30</f>
        <v>0</v>
      </c>
      <c r="L29" s="21" t="n">
        <f aca="false">L30</f>
        <v>0</v>
      </c>
      <c r="M29" s="21" t="n">
        <f aca="false">J29-K29+L29</f>
        <v>10000</v>
      </c>
      <c r="N29" s="21" t="n">
        <f aca="false">N30</f>
        <v>0</v>
      </c>
      <c r="O29" s="21" t="n">
        <f aca="false">O30</f>
        <v>0</v>
      </c>
      <c r="P29" s="21" t="n">
        <f aca="false">M29-N29+O29</f>
        <v>10000</v>
      </c>
      <c r="Q29" s="21" t="n">
        <f aca="false">Q30</f>
        <v>0</v>
      </c>
      <c r="R29" s="21" t="n">
        <f aca="false">R30</f>
        <v>0</v>
      </c>
      <c r="S29" s="21" t="n">
        <f aca="false">P29-Q29+R29</f>
        <v>10000</v>
      </c>
    </row>
    <row r="30" customFormat="false" ht="27" hidden="true" customHeight="false" outlineLevel="0" collapsed="false">
      <c r="A30" s="34"/>
      <c r="B30" s="28"/>
      <c r="C30" s="32" t="s">
        <v>40</v>
      </c>
      <c r="D30" s="33" t="n">
        <v>10000</v>
      </c>
      <c r="E30" s="33"/>
      <c r="F30" s="33"/>
      <c r="G30" s="33" t="n">
        <f aca="false">D30-E30+F30</f>
        <v>10000</v>
      </c>
      <c r="H30" s="33"/>
      <c r="I30" s="33"/>
      <c r="J30" s="33" t="n">
        <f aca="false">G30-H30+I30</f>
        <v>10000</v>
      </c>
      <c r="K30" s="33"/>
      <c r="L30" s="33"/>
      <c r="M30" s="33" t="n">
        <f aca="false">J30-K30+L30</f>
        <v>10000</v>
      </c>
      <c r="N30" s="33"/>
      <c r="O30" s="33"/>
      <c r="P30" s="33" t="n">
        <f aca="false">M30-N30+O30</f>
        <v>10000</v>
      </c>
      <c r="Q30" s="33"/>
      <c r="R30" s="33"/>
      <c r="S30" s="33" t="n">
        <f aca="false">P30-Q30+R30</f>
        <v>10000</v>
      </c>
    </row>
    <row r="31" customFormat="false" ht="14.25" hidden="true" customHeight="false" outlineLevel="0" collapsed="false">
      <c r="A31" s="35" t="s">
        <v>41</v>
      </c>
      <c r="B31" s="36"/>
      <c r="C31" s="37" t="s">
        <v>42</v>
      </c>
      <c r="D31" s="10" t="n">
        <f aca="false">D32+D34+D36+D38</f>
        <v>517821</v>
      </c>
      <c r="E31" s="10" t="n">
        <f aca="false">E32+E34+E36+E38</f>
        <v>0</v>
      </c>
      <c r="F31" s="10" t="n">
        <f aca="false">F32+F34+F36+F38</f>
        <v>0</v>
      </c>
      <c r="G31" s="10" t="n">
        <f aca="false">D31-E31+F31</f>
        <v>517821</v>
      </c>
      <c r="H31" s="10" t="n">
        <f aca="false">H32+H34+H36+H38</f>
        <v>0</v>
      </c>
      <c r="I31" s="10" t="n">
        <f aca="false">I32+I34+I36+I38</f>
        <v>0</v>
      </c>
      <c r="J31" s="10" t="n">
        <f aca="false">G31-H31+I31</f>
        <v>517821</v>
      </c>
      <c r="K31" s="10" t="n">
        <f aca="false">K32+K34+K36+K38</f>
        <v>0</v>
      </c>
      <c r="L31" s="10" t="n">
        <f aca="false">L32+L34+L36+L38</f>
        <v>0</v>
      </c>
      <c r="M31" s="10" t="n">
        <f aca="false">J31-K31+L31</f>
        <v>517821</v>
      </c>
      <c r="N31" s="10" t="n">
        <f aca="false">N32+N34+N36+N38</f>
        <v>0</v>
      </c>
      <c r="O31" s="10" t="n">
        <f aca="false">O32+O34+O36+O38</f>
        <v>4170</v>
      </c>
      <c r="P31" s="10" t="n">
        <f aca="false">M31-N31+O31</f>
        <v>521991</v>
      </c>
      <c r="Q31" s="10" t="n">
        <f aca="false">Q32+Q34+Q36+Q38</f>
        <v>0</v>
      </c>
      <c r="R31" s="10" t="n">
        <f aca="false">R32+R34+R36+R38</f>
        <v>0</v>
      </c>
      <c r="S31" s="10" t="n">
        <f aca="false">P31-Q31+R31</f>
        <v>521991</v>
      </c>
    </row>
    <row r="32" customFormat="false" ht="27" hidden="true" customHeight="false" outlineLevel="0" collapsed="false">
      <c r="A32" s="30"/>
      <c r="B32" s="19" t="s">
        <v>43</v>
      </c>
      <c r="C32" s="20" t="s">
        <v>44</v>
      </c>
      <c r="D32" s="21" t="n">
        <f aca="false">D33</f>
        <v>42323</v>
      </c>
      <c r="E32" s="21" t="n">
        <f aca="false">E33</f>
        <v>0</v>
      </c>
      <c r="F32" s="21" t="n">
        <f aca="false">F33</f>
        <v>0</v>
      </c>
      <c r="G32" s="21" t="n">
        <f aca="false">D32-E32+F32</f>
        <v>42323</v>
      </c>
      <c r="H32" s="21" t="n">
        <f aca="false">H33</f>
        <v>0</v>
      </c>
      <c r="I32" s="21" t="n">
        <f aca="false">I33</f>
        <v>0</v>
      </c>
      <c r="J32" s="21" t="n">
        <f aca="false">G32-H32+I32</f>
        <v>42323</v>
      </c>
      <c r="K32" s="21" t="n">
        <f aca="false">K33</f>
        <v>0</v>
      </c>
      <c r="L32" s="21" t="n">
        <f aca="false">L33</f>
        <v>0</v>
      </c>
      <c r="M32" s="21" t="n">
        <f aca="false">J32-K32+L32</f>
        <v>42323</v>
      </c>
      <c r="N32" s="21" t="n">
        <f aca="false">N33</f>
        <v>0</v>
      </c>
      <c r="O32" s="21" t="n">
        <f aca="false">O33</f>
        <v>0</v>
      </c>
      <c r="P32" s="21" t="n">
        <f aca="false">M32-N32+O32</f>
        <v>42323</v>
      </c>
      <c r="Q32" s="21" t="n">
        <f aca="false">Q33</f>
        <v>0</v>
      </c>
      <c r="R32" s="21" t="n">
        <f aca="false">R33</f>
        <v>0</v>
      </c>
      <c r="S32" s="21" t="n">
        <f aca="false">P32-Q32+R32</f>
        <v>42323</v>
      </c>
    </row>
    <row r="33" customFormat="false" ht="52.5" hidden="true" customHeight="false" outlineLevel="0" collapsed="false">
      <c r="A33" s="30"/>
      <c r="B33" s="19"/>
      <c r="C33" s="20" t="s">
        <v>37</v>
      </c>
      <c r="D33" s="21" t="n">
        <v>42323</v>
      </c>
      <c r="E33" s="21"/>
      <c r="F33" s="21"/>
      <c r="G33" s="21" t="n">
        <f aca="false">D33-E33+F33</f>
        <v>42323</v>
      </c>
      <c r="H33" s="21"/>
      <c r="I33" s="21"/>
      <c r="J33" s="21" t="n">
        <f aca="false">G33-H33+I33</f>
        <v>42323</v>
      </c>
      <c r="K33" s="21"/>
      <c r="L33" s="21"/>
      <c r="M33" s="21" t="n">
        <f aca="false">J33-K33+L33</f>
        <v>42323</v>
      </c>
      <c r="N33" s="21"/>
      <c r="O33" s="21"/>
      <c r="P33" s="21" t="n">
        <f aca="false">M33-N33+O33</f>
        <v>42323</v>
      </c>
      <c r="Q33" s="21"/>
      <c r="R33" s="21"/>
      <c r="S33" s="21" t="n">
        <f aca="false">P33-Q33+R33</f>
        <v>42323</v>
      </c>
    </row>
    <row r="34" s="40" customFormat="true" ht="26.25" hidden="true" customHeight="false" outlineLevel="0" collapsed="false">
      <c r="A34" s="30"/>
      <c r="B34" s="38" t="s">
        <v>45</v>
      </c>
      <c r="C34" s="31" t="s">
        <v>46</v>
      </c>
      <c r="D34" s="39" t="n">
        <f aca="false">D35</f>
        <v>95947</v>
      </c>
      <c r="E34" s="39" t="n">
        <f aca="false">E35</f>
        <v>0</v>
      </c>
      <c r="F34" s="39" t="n">
        <f aca="false">F35</f>
        <v>0</v>
      </c>
      <c r="G34" s="39" t="n">
        <f aca="false">D34-E34+F34</f>
        <v>95947</v>
      </c>
      <c r="H34" s="39" t="n">
        <f aca="false">H35</f>
        <v>0</v>
      </c>
      <c r="I34" s="39" t="n">
        <f aca="false">I35</f>
        <v>0</v>
      </c>
      <c r="J34" s="39" t="n">
        <f aca="false">G34-H34+I34</f>
        <v>95947</v>
      </c>
      <c r="K34" s="39" t="n">
        <f aca="false">K35</f>
        <v>0</v>
      </c>
      <c r="L34" s="39" t="n">
        <f aca="false">L35</f>
        <v>0</v>
      </c>
      <c r="M34" s="39" t="n">
        <f aca="false">J34-K34+L34</f>
        <v>95947</v>
      </c>
      <c r="N34" s="39" t="n">
        <f aca="false">N35</f>
        <v>0</v>
      </c>
      <c r="O34" s="39" t="n">
        <f aca="false">O35</f>
        <v>0</v>
      </c>
      <c r="P34" s="39" t="n">
        <f aca="false">M34-N34+O34</f>
        <v>95947</v>
      </c>
      <c r="Q34" s="39" t="n">
        <f aca="false">Q35</f>
        <v>0</v>
      </c>
      <c r="R34" s="39" t="n">
        <f aca="false">R35</f>
        <v>0</v>
      </c>
      <c r="S34" s="39" t="n">
        <f aca="false">P34-Q34+R34</f>
        <v>95947</v>
      </c>
    </row>
    <row r="35" customFormat="false" ht="51.75" hidden="true" customHeight="false" outlineLevel="0" collapsed="false">
      <c r="A35" s="30" t="s">
        <v>47</v>
      </c>
      <c r="B35" s="41"/>
      <c r="C35" s="16" t="s">
        <v>37</v>
      </c>
      <c r="D35" s="17" t="n">
        <v>95947</v>
      </c>
      <c r="E35" s="17"/>
      <c r="F35" s="17"/>
      <c r="G35" s="17" t="n">
        <f aca="false">D35-E35+F35</f>
        <v>95947</v>
      </c>
      <c r="H35" s="17"/>
      <c r="I35" s="17"/>
      <c r="J35" s="17" t="n">
        <f aca="false">G35-H35+I35</f>
        <v>95947</v>
      </c>
      <c r="K35" s="17"/>
      <c r="L35" s="17"/>
      <c r="M35" s="17" t="n">
        <f aca="false">J35-K35+L35</f>
        <v>95947</v>
      </c>
      <c r="N35" s="17"/>
      <c r="O35" s="17"/>
      <c r="P35" s="17" t="n">
        <f aca="false">M35-N35+O35</f>
        <v>95947</v>
      </c>
      <c r="Q35" s="17"/>
      <c r="R35" s="17"/>
      <c r="S35" s="17" t="n">
        <f aca="false">P35-Q35+R35</f>
        <v>95947</v>
      </c>
    </row>
    <row r="36" customFormat="false" ht="14.25" hidden="true" customHeight="false" outlineLevel="0" collapsed="false">
      <c r="A36" s="30"/>
      <c r="B36" s="19" t="s">
        <v>48</v>
      </c>
      <c r="C36" s="20" t="s">
        <v>49</v>
      </c>
      <c r="D36" s="21" t="n">
        <f aca="false">D37</f>
        <v>104401</v>
      </c>
      <c r="E36" s="21" t="n">
        <f aca="false">E37</f>
        <v>0</v>
      </c>
      <c r="F36" s="21" t="n">
        <f aca="false">F37</f>
        <v>0</v>
      </c>
      <c r="G36" s="21" t="n">
        <f aca="false">D36-E36+F36</f>
        <v>104401</v>
      </c>
      <c r="H36" s="21" t="n">
        <f aca="false">H37</f>
        <v>0</v>
      </c>
      <c r="I36" s="21" t="n">
        <f aca="false">I37</f>
        <v>0</v>
      </c>
      <c r="J36" s="21" t="n">
        <f aca="false">G36-H36+I36</f>
        <v>104401</v>
      </c>
      <c r="K36" s="21" t="n">
        <f aca="false">K37</f>
        <v>0</v>
      </c>
      <c r="L36" s="21" t="n">
        <f aca="false">L37</f>
        <v>0</v>
      </c>
      <c r="M36" s="21" t="n">
        <f aca="false">J36-K36+L36</f>
        <v>104401</v>
      </c>
      <c r="N36" s="21" t="n">
        <f aca="false">N37</f>
        <v>0</v>
      </c>
      <c r="O36" s="21" t="n">
        <f aca="false">O37</f>
        <v>0</v>
      </c>
      <c r="P36" s="21" t="n">
        <f aca="false">M36-N36+O36</f>
        <v>104401</v>
      </c>
      <c r="Q36" s="21" t="n">
        <f aca="false">Q37</f>
        <v>0</v>
      </c>
      <c r="R36" s="21" t="n">
        <f aca="false">R37</f>
        <v>0</v>
      </c>
      <c r="S36" s="21" t="n">
        <f aca="false">P36-Q36+R36</f>
        <v>104401</v>
      </c>
    </row>
    <row r="37" customFormat="false" ht="52.5" hidden="true" customHeight="false" outlineLevel="0" collapsed="false">
      <c r="A37" s="30"/>
      <c r="B37" s="19"/>
      <c r="C37" s="20" t="s">
        <v>37</v>
      </c>
      <c r="D37" s="21" t="n">
        <v>104401</v>
      </c>
      <c r="E37" s="21"/>
      <c r="F37" s="21"/>
      <c r="G37" s="21" t="n">
        <f aca="false">D37-E37+F37</f>
        <v>104401</v>
      </c>
      <c r="H37" s="21"/>
      <c r="I37" s="21"/>
      <c r="J37" s="21" t="n">
        <f aca="false">G37-H37+I37</f>
        <v>104401</v>
      </c>
      <c r="K37" s="21"/>
      <c r="L37" s="21"/>
      <c r="M37" s="21" t="n">
        <f aca="false">J37-K37+L37</f>
        <v>104401</v>
      </c>
      <c r="N37" s="21"/>
      <c r="O37" s="21"/>
      <c r="P37" s="21" t="n">
        <f aca="false">M37-N37+O37</f>
        <v>104401</v>
      </c>
      <c r="Q37" s="21"/>
      <c r="R37" s="21"/>
      <c r="S37" s="21" t="n">
        <f aca="false">P37-Q37+R37</f>
        <v>104401</v>
      </c>
    </row>
    <row r="38" customFormat="false" ht="14.25" hidden="true" customHeight="false" outlineLevel="0" collapsed="false">
      <c r="A38" s="30"/>
      <c r="B38" s="19" t="s">
        <v>50</v>
      </c>
      <c r="C38" s="20" t="s">
        <v>51</v>
      </c>
      <c r="D38" s="21" t="n">
        <f aca="false">SUM(D39:D40)</f>
        <v>275150</v>
      </c>
      <c r="E38" s="21" t="n">
        <f aca="false">SUM(E39:E40)</f>
        <v>0</v>
      </c>
      <c r="F38" s="21" t="n">
        <f aca="false">SUM(F39:F40)</f>
        <v>0</v>
      </c>
      <c r="G38" s="21" t="n">
        <f aca="false">D38-E38+F38</f>
        <v>275150</v>
      </c>
      <c r="H38" s="21" t="n">
        <f aca="false">SUM(H39:H40)</f>
        <v>0</v>
      </c>
      <c r="I38" s="21" t="n">
        <f aca="false">SUM(I39:I40)</f>
        <v>0</v>
      </c>
      <c r="J38" s="21" t="n">
        <f aca="false">G38-H38+I38</f>
        <v>275150</v>
      </c>
      <c r="K38" s="21" t="n">
        <f aca="false">SUM(K39:K40)</f>
        <v>0</v>
      </c>
      <c r="L38" s="21" t="n">
        <f aca="false">SUM(L39:L40)</f>
        <v>0</v>
      </c>
      <c r="M38" s="21" t="n">
        <f aca="false">J38-K38+L38</f>
        <v>275150</v>
      </c>
      <c r="N38" s="21" t="n">
        <f aca="false">SUM(N39:N40)</f>
        <v>0</v>
      </c>
      <c r="O38" s="21" t="n">
        <f aca="false">SUM(O39:O40)</f>
        <v>4170</v>
      </c>
      <c r="P38" s="21" t="n">
        <f aca="false">M38-N38+O38</f>
        <v>279320</v>
      </c>
      <c r="Q38" s="21" t="n">
        <f aca="false">SUM(Q39:Q40)</f>
        <v>0</v>
      </c>
      <c r="R38" s="21" t="n">
        <f aca="false">SUM(R39:R40)</f>
        <v>0</v>
      </c>
      <c r="S38" s="21" t="n">
        <f aca="false">P38-Q38+R38</f>
        <v>279320</v>
      </c>
    </row>
    <row r="39" customFormat="false" ht="13.5" hidden="true" customHeight="true" outlineLevel="0" collapsed="false">
      <c r="A39" s="27"/>
      <c r="B39" s="19"/>
      <c r="C39" s="24" t="s">
        <v>52</v>
      </c>
      <c r="D39" s="14" t="n">
        <v>400</v>
      </c>
      <c r="E39" s="14"/>
      <c r="F39" s="14"/>
      <c r="G39" s="14" t="n">
        <f aca="false">D39-E39+F39</f>
        <v>400</v>
      </c>
      <c r="H39" s="14"/>
      <c r="I39" s="14"/>
      <c r="J39" s="14" t="n">
        <f aca="false">G39-H39+I39</f>
        <v>400</v>
      </c>
      <c r="K39" s="14"/>
      <c r="L39" s="14"/>
      <c r="M39" s="14" t="n">
        <f aca="false">J39-K39+L39</f>
        <v>400</v>
      </c>
      <c r="N39" s="14"/>
      <c r="O39" s="14"/>
      <c r="P39" s="14" t="n">
        <f aca="false">M39-N39+O39</f>
        <v>400</v>
      </c>
      <c r="Q39" s="14"/>
      <c r="R39" s="14"/>
      <c r="S39" s="14" t="n">
        <f aca="false">P39-Q39+R39</f>
        <v>400</v>
      </c>
    </row>
    <row r="40" customFormat="false" ht="51.75" hidden="true" customHeight="false" outlineLevel="0" collapsed="false">
      <c r="A40" s="27"/>
      <c r="B40" s="19"/>
      <c r="C40" s="32" t="s">
        <v>37</v>
      </c>
      <c r="D40" s="17" t="n">
        <v>274750</v>
      </c>
      <c r="E40" s="17"/>
      <c r="F40" s="17"/>
      <c r="G40" s="17" t="n">
        <f aca="false">D40-E40+F40</f>
        <v>274750</v>
      </c>
      <c r="H40" s="17"/>
      <c r="I40" s="17"/>
      <c r="J40" s="17" t="n">
        <f aca="false">G40-H40+I40</f>
        <v>274750</v>
      </c>
      <c r="K40" s="17"/>
      <c r="L40" s="17"/>
      <c r="M40" s="17" t="n">
        <f aca="false">J40-K40+L40</f>
        <v>274750</v>
      </c>
      <c r="N40" s="17"/>
      <c r="O40" s="17" t="n">
        <v>4170</v>
      </c>
      <c r="P40" s="17" t="n">
        <f aca="false">M40-N40+O40</f>
        <v>278920</v>
      </c>
      <c r="Q40" s="17"/>
      <c r="R40" s="17"/>
      <c r="S40" s="17" t="n">
        <f aca="false">P40-Q40+R40</f>
        <v>278920</v>
      </c>
    </row>
    <row r="41" customFormat="false" ht="14.25" hidden="false" customHeight="false" outlineLevel="0" collapsed="false">
      <c r="A41" s="35" t="s">
        <v>53</v>
      </c>
      <c r="B41" s="36"/>
      <c r="C41" s="9" t="s">
        <v>54</v>
      </c>
      <c r="D41" s="10" t="n">
        <f aca="false">D42+D44+D58</f>
        <v>11613153</v>
      </c>
      <c r="E41" s="10" t="n">
        <f aca="false">E42+E44+E58</f>
        <v>0</v>
      </c>
      <c r="F41" s="10" t="n">
        <f aca="false">F42+F44+F58</f>
        <v>0</v>
      </c>
      <c r="G41" s="10" t="n">
        <f aca="false">D41-E41+F41</f>
        <v>11613153</v>
      </c>
      <c r="H41" s="10" t="n">
        <f aca="false">H42+H44+H58</f>
        <v>0</v>
      </c>
      <c r="I41" s="10" t="n">
        <f aca="false">I42+I44+I58</f>
        <v>0</v>
      </c>
      <c r="J41" s="10" t="n">
        <f aca="false">G41-H41+I41</f>
        <v>11613153</v>
      </c>
      <c r="K41" s="10" t="n">
        <f aca="false">K42+K44+K58</f>
        <v>0</v>
      </c>
      <c r="L41" s="10" t="n">
        <f aca="false">L42+L44+L58</f>
        <v>0</v>
      </c>
      <c r="M41" s="10" t="n">
        <f aca="false">J41-K41+L41</f>
        <v>11613153</v>
      </c>
      <c r="N41" s="10" t="n">
        <f aca="false">N42+N44+N58</f>
        <v>0</v>
      </c>
      <c r="O41" s="10" t="n">
        <f aca="false">O42+O44+O58</f>
        <v>0</v>
      </c>
      <c r="P41" s="10" t="n">
        <f aca="false">M41-N41+O41</f>
        <v>11613153</v>
      </c>
      <c r="Q41" s="10" t="n">
        <f aca="false">Q42+Q44+Q58</f>
        <v>406498</v>
      </c>
      <c r="R41" s="10" t="n">
        <f aca="false">R42+R44+R58</f>
        <v>0</v>
      </c>
      <c r="S41" s="10" t="n">
        <f aca="false">P41-Q41+R41</f>
        <v>11206655</v>
      </c>
    </row>
    <row r="42" customFormat="false" ht="14.25" hidden="true" customHeight="false" outlineLevel="0" collapsed="false">
      <c r="A42" s="30"/>
      <c r="B42" s="19" t="s">
        <v>55</v>
      </c>
      <c r="C42" s="20" t="s">
        <v>56</v>
      </c>
      <c r="D42" s="21" t="n">
        <f aca="false">D43</f>
        <v>336910</v>
      </c>
      <c r="E42" s="21" t="n">
        <f aca="false">E43</f>
        <v>0</v>
      </c>
      <c r="F42" s="21" t="n">
        <f aca="false">F43</f>
        <v>0</v>
      </c>
      <c r="G42" s="21" t="n">
        <f aca="false">D42-E42+F42</f>
        <v>336910</v>
      </c>
      <c r="H42" s="21" t="n">
        <f aca="false">H43</f>
        <v>0</v>
      </c>
      <c r="I42" s="21" t="n">
        <f aca="false">I43</f>
        <v>0</v>
      </c>
      <c r="J42" s="21" t="n">
        <f aca="false">G42-H42+I42</f>
        <v>336910</v>
      </c>
      <c r="K42" s="21" t="n">
        <f aca="false">K43</f>
        <v>0</v>
      </c>
      <c r="L42" s="21" t="n">
        <f aca="false">L43</f>
        <v>0</v>
      </c>
      <c r="M42" s="21" t="n">
        <f aca="false">J42-K42+L42</f>
        <v>336910</v>
      </c>
      <c r="N42" s="21" t="n">
        <f aca="false">N43</f>
        <v>0</v>
      </c>
      <c r="O42" s="21" t="n">
        <f aca="false">O43</f>
        <v>0</v>
      </c>
      <c r="P42" s="21" t="n">
        <f aca="false">M42-N42+O42</f>
        <v>336910</v>
      </c>
      <c r="Q42" s="21" t="n">
        <f aca="false">Q43</f>
        <v>0</v>
      </c>
      <c r="R42" s="21" t="n">
        <f aca="false">R43</f>
        <v>0</v>
      </c>
      <c r="S42" s="21" t="n">
        <f aca="false">P42-Q42+R42</f>
        <v>336910</v>
      </c>
    </row>
    <row r="43" customFormat="false" ht="52.5" hidden="true" customHeight="false" outlineLevel="0" collapsed="false">
      <c r="A43" s="30"/>
      <c r="B43" s="19"/>
      <c r="C43" s="20" t="s">
        <v>37</v>
      </c>
      <c r="D43" s="21" t="n">
        <v>336910</v>
      </c>
      <c r="E43" s="21"/>
      <c r="F43" s="21"/>
      <c r="G43" s="21" t="n">
        <f aca="false">D43-E43+F43</f>
        <v>336910</v>
      </c>
      <c r="H43" s="21"/>
      <c r="I43" s="21"/>
      <c r="J43" s="21" t="n">
        <f aca="false">G43-H43+I43</f>
        <v>336910</v>
      </c>
      <c r="K43" s="21"/>
      <c r="L43" s="21"/>
      <c r="M43" s="21" t="n">
        <f aca="false">J43-K43+L43</f>
        <v>336910</v>
      </c>
      <c r="N43" s="21"/>
      <c r="O43" s="21"/>
      <c r="P43" s="21" t="n">
        <f aca="false">M43-N43+O43</f>
        <v>336910</v>
      </c>
      <c r="Q43" s="21"/>
      <c r="R43" s="21"/>
      <c r="S43" s="21" t="n">
        <f aca="false">P43-Q43+R43</f>
        <v>336910</v>
      </c>
    </row>
    <row r="44" customFormat="false" ht="14.25" hidden="false" customHeight="false" outlineLevel="0" collapsed="false">
      <c r="A44" s="30"/>
      <c r="B44" s="19" t="s">
        <v>57</v>
      </c>
      <c r="C44" s="20" t="s">
        <v>58</v>
      </c>
      <c r="D44" s="21" t="n">
        <f aca="false">SUM(D45:D57)</f>
        <v>11234243</v>
      </c>
      <c r="E44" s="21" t="n">
        <f aca="false">SUM(E45:E57)</f>
        <v>0</v>
      </c>
      <c r="F44" s="21" t="n">
        <f aca="false">SUM(F45:F57)</f>
        <v>0</v>
      </c>
      <c r="G44" s="21" t="n">
        <f aca="false">D44-E44+F44</f>
        <v>11234243</v>
      </c>
      <c r="H44" s="21" t="n">
        <f aca="false">SUM(H45:H57)</f>
        <v>0</v>
      </c>
      <c r="I44" s="21" t="n">
        <f aca="false">SUM(I45:I57)</f>
        <v>0</v>
      </c>
      <c r="J44" s="21" t="n">
        <f aca="false">G44-H44+I44</f>
        <v>11234243</v>
      </c>
      <c r="K44" s="21" t="n">
        <f aca="false">SUM(K45:K57)</f>
        <v>0</v>
      </c>
      <c r="L44" s="21" t="n">
        <f aca="false">SUM(L45:L57)</f>
        <v>0</v>
      </c>
      <c r="M44" s="21" t="n">
        <f aca="false">J44-K44+L44</f>
        <v>11234243</v>
      </c>
      <c r="N44" s="21" t="n">
        <f aca="false">SUM(N45:N57)</f>
        <v>0</v>
      </c>
      <c r="O44" s="21" t="n">
        <f aca="false">SUM(O45:O57)</f>
        <v>0</v>
      </c>
      <c r="P44" s="21" t="n">
        <f aca="false">M44-N44+O44</f>
        <v>11234243</v>
      </c>
      <c r="Q44" s="21" t="n">
        <f aca="false">SUM(Q45:Q57)</f>
        <v>406498</v>
      </c>
      <c r="R44" s="21" t="n">
        <f aca="false">SUM(R45:R57)</f>
        <v>0</v>
      </c>
      <c r="S44" s="21" t="n">
        <f aca="false">P44-Q44+R44</f>
        <v>10827745</v>
      </c>
    </row>
    <row r="45" customFormat="false" ht="13.5" hidden="true" customHeight="false" outlineLevel="0" collapsed="false">
      <c r="A45" s="42"/>
      <c r="B45" s="43"/>
      <c r="C45" s="23" t="s">
        <v>59</v>
      </c>
      <c r="D45" s="26" t="n">
        <v>2735100</v>
      </c>
      <c r="E45" s="26"/>
      <c r="F45" s="26"/>
      <c r="G45" s="26" t="n">
        <f aca="false">D45-E45+F45</f>
        <v>2735100</v>
      </c>
      <c r="H45" s="26"/>
      <c r="I45" s="26"/>
      <c r="J45" s="26" t="n">
        <f aca="false">G45-H45+I45</f>
        <v>2735100</v>
      </c>
      <c r="K45" s="26"/>
      <c r="L45" s="26"/>
      <c r="M45" s="26" t="n">
        <f aca="false">J45-K45+L45</f>
        <v>2735100</v>
      </c>
      <c r="N45" s="26"/>
      <c r="O45" s="26"/>
      <c r="P45" s="26" t="n">
        <f aca="false">M45-N45+O45</f>
        <v>2735100</v>
      </c>
      <c r="Q45" s="26"/>
      <c r="R45" s="26"/>
      <c r="S45" s="26" t="n">
        <f aca="false">P45-Q45+R45</f>
        <v>2735100</v>
      </c>
    </row>
    <row r="46" customFormat="false" ht="12.75" hidden="true" customHeight="false" outlineLevel="0" collapsed="false">
      <c r="A46" s="42"/>
      <c r="B46" s="43"/>
      <c r="C46" s="23" t="s">
        <v>60</v>
      </c>
      <c r="D46" s="26" t="n">
        <v>40000</v>
      </c>
      <c r="E46" s="26"/>
      <c r="F46" s="26"/>
      <c r="G46" s="26" t="n">
        <f aca="false">D46-E46+F46</f>
        <v>40000</v>
      </c>
      <c r="H46" s="26"/>
      <c r="I46" s="26"/>
      <c r="J46" s="26" t="n">
        <f aca="false">G46-H46+I46</f>
        <v>40000</v>
      </c>
      <c r="K46" s="26"/>
      <c r="L46" s="26"/>
      <c r="M46" s="26" t="n">
        <f aca="false">J46-K46+L46</f>
        <v>40000</v>
      </c>
      <c r="N46" s="26"/>
      <c r="O46" s="26"/>
      <c r="P46" s="26" t="n">
        <f aca="false">M46-N46+O46</f>
        <v>40000</v>
      </c>
      <c r="Q46" s="26"/>
      <c r="R46" s="26"/>
      <c r="S46" s="26" t="n">
        <f aca="false">P46-Q46+R46</f>
        <v>40000</v>
      </c>
    </row>
    <row r="47" customFormat="false" ht="12.75" hidden="true" customHeight="false" outlineLevel="0" collapsed="false">
      <c r="A47" s="42"/>
      <c r="B47" s="43"/>
      <c r="C47" s="24" t="s">
        <v>61</v>
      </c>
      <c r="D47" s="26" t="n">
        <v>1000</v>
      </c>
      <c r="E47" s="26"/>
      <c r="F47" s="26"/>
      <c r="G47" s="26" t="n">
        <f aca="false">D47-E47+F47</f>
        <v>1000</v>
      </c>
      <c r="H47" s="26"/>
      <c r="I47" s="26"/>
      <c r="J47" s="26" t="n">
        <f aca="false">G47-H47+I47</f>
        <v>1000</v>
      </c>
      <c r="K47" s="26"/>
      <c r="L47" s="26"/>
      <c r="M47" s="26" t="n">
        <f aca="false">J47-K47+L47</f>
        <v>1000</v>
      </c>
      <c r="N47" s="26"/>
      <c r="O47" s="26"/>
      <c r="P47" s="26" t="n">
        <f aca="false">M47-N47+O47</f>
        <v>1000</v>
      </c>
      <c r="Q47" s="26"/>
      <c r="R47" s="26"/>
      <c r="S47" s="26" t="n">
        <f aca="false">P47-Q47+R47</f>
        <v>1000</v>
      </c>
    </row>
    <row r="48" customFormat="false" ht="53.25" hidden="true" customHeight="true" outlineLevel="0" collapsed="false">
      <c r="A48" s="42"/>
      <c r="B48" s="43"/>
      <c r="C48" s="31" t="s">
        <v>25</v>
      </c>
      <c r="D48" s="26" t="n">
        <v>20000</v>
      </c>
      <c r="E48" s="26"/>
      <c r="F48" s="26"/>
      <c r="G48" s="26" t="n">
        <f aca="false">D48-E48+F48</f>
        <v>20000</v>
      </c>
      <c r="H48" s="26"/>
      <c r="I48" s="26"/>
      <c r="J48" s="26" t="n">
        <f aca="false">G48-H48+I48</f>
        <v>20000</v>
      </c>
      <c r="K48" s="26"/>
      <c r="L48" s="26"/>
      <c r="M48" s="26" t="n">
        <f aca="false">J48-K48+L48</f>
        <v>20000</v>
      </c>
      <c r="N48" s="26"/>
      <c r="O48" s="26"/>
      <c r="P48" s="26" t="n">
        <f aca="false">M48-N48+O48</f>
        <v>20000</v>
      </c>
      <c r="Q48" s="26"/>
      <c r="R48" s="26"/>
      <c r="S48" s="26" t="n">
        <f aca="false">P48-Q48+R48</f>
        <v>20000</v>
      </c>
    </row>
    <row r="49" customFormat="false" ht="12.75" hidden="true" customHeight="false" outlineLevel="0" collapsed="false">
      <c r="A49" s="42"/>
      <c r="B49" s="43"/>
      <c r="C49" s="23" t="s">
        <v>62</v>
      </c>
      <c r="D49" s="44" t="n">
        <v>772000</v>
      </c>
      <c r="E49" s="44"/>
      <c r="F49" s="44"/>
      <c r="G49" s="44" t="n">
        <f aca="false">D49-E49+F49</f>
        <v>772000</v>
      </c>
      <c r="H49" s="44"/>
      <c r="I49" s="44"/>
      <c r="J49" s="44" t="n">
        <f aca="false">G49-H49+I49</f>
        <v>772000</v>
      </c>
      <c r="K49" s="44"/>
      <c r="L49" s="44"/>
      <c r="M49" s="44" t="n">
        <f aca="false">J49-K49+L49</f>
        <v>772000</v>
      </c>
      <c r="N49" s="44"/>
      <c r="O49" s="44"/>
      <c r="P49" s="44" t="n">
        <f aca="false">M49-N49+O49</f>
        <v>772000</v>
      </c>
      <c r="Q49" s="44"/>
      <c r="R49" s="44"/>
      <c r="S49" s="44" t="n">
        <f aca="false">P49-Q49+R49</f>
        <v>772000</v>
      </c>
    </row>
    <row r="50" customFormat="false" ht="25.5" hidden="true" customHeight="false" outlineLevel="0" collapsed="false">
      <c r="A50" s="42"/>
      <c r="B50" s="43"/>
      <c r="C50" s="24" t="s">
        <v>26</v>
      </c>
      <c r="D50" s="26" t="n">
        <v>5720000</v>
      </c>
      <c r="E50" s="26"/>
      <c r="F50" s="26"/>
      <c r="G50" s="26" t="n">
        <f aca="false">D50-E50+F50</f>
        <v>5720000</v>
      </c>
      <c r="H50" s="26"/>
      <c r="I50" s="26"/>
      <c r="J50" s="26" t="n">
        <f aca="false">G50-H50+I50</f>
        <v>5720000</v>
      </c>
      <c r="K50" s="26"/>
      <c r="L50" s="26"/>
      <c r="M50" s="26" t="n">
        <f aca="false">J50-K50+L50</f>
        <v>5720000</v>
      </c>
      <c r="N50" s="26"/>
      <c r="O50" s="26"/>
      <c r="P50" s="26" t="n">
        <f aca="false">M50-N50+O50</f>
        <v>5720000</v>
      </c>
      <c r="Q50" s="26"/>
      <c r="R50" s="26"/>
      <c r="S50" s="26" t="n">
        <f aca="false">P50-Q50+R50</f>
        <v>5720000</v>
      </c>
    </row>
    <row r="51" customFormat="false" ht="12.75" hidden="true" customHeight="false" outlineLevel="0" collapsed="false">
      <c r="A51" s="42"/>
      <c r="B51" s="43"/>
      <c r="C51" s="24" t="s">
        <v>27</v>
      </c>
      <c r="D51" s="26" t="n">
        <v>45000</v>
      </c>
      <c r="E51" s="26"/>
      <c r="F51" s="26"/>
      <c r="G51" s="26" t="n">
        <f aca="false">D51-E51+F51</f>
        <v>45000</v>
      </c>
      <c r="H51" s="26"/>
      <c r="I51" s="26"/>
      <c r="J51" s="26" t="n">
        <f aca="false">G51-H51+I51</f>
        <v>45000</v>
      </c>
      <c r="K51" s="26"/>
      <c r="L51" s="26"/>
      <c r="M51" s="26" t="n">
        <f aca="false">J51-K51+L51</f>
        <v>45000</v>
      </c>
      <c r="N51" s="26"/>
      <c r="O51" s="26"/>
      <c r="P51" s="26" t="n">
        <f aca="false">M51-N51+O51</f>
        <v>45000</v>
      </c>
      <c r="Q51" s="26"/>
      <c r="R51" s="26"/>
      <c r="S51" s="26" t="n">
        <f aca="false">P51-Q51+R51</f>
        <v>45000</v>
      </c>
    </row>
    <row r="52" customFormat="false" ht="12.75" hidden="true" customHeight="false" outlineLevel="0" collapsed="false">
      <c r="A52" s="42"/>
      <c r="B52" s="43"/>
      <c r="C52" s="24" t="s">
        <v>63</v>
      </c>
      <c r="D52" s="26" t="n">
        <v>70000</v>
      </c>
      <c r="E52" s="26"/>
      <c r="F52" s="26"/>
      <c r="G52" s="26" t="n">
        <f aca="false">D52-E52+F52</f>
        <v>70000</v>
      </c>
      <c r="H52" s="26"/>
      <c r="I52" s="26"/>
      <c r="J52" s="26" t="n">
        <f aca="false">G52-H52+I52</f>
        <v>70000</v>
      </c>
      <c r="K52" s="26"/>
      <c r="L52" s="26"/>
      <c r="M52" s="26" t="n">
        <f aca="false">J52-K52+L52</f>
        <v>70000</v>
      </c>
      <c r="N52" s="26"/>
      <c r="O52" s="26"/>
      <c r="P52" s="26" t="n">
        <f aca="false">M52-N52+O52</f>
        <v>70000</v>
      </c>
      <c r="Q52" s="26"/>
      <c r="R52" s="26"/>
      <c r="S52" s="26" t="n">
        <f aca="false">P52-Q52+R52</f>
        <v>70000</v>
      </c>
    </row>
    <row r="53" customFormat="false" ht="38.25" hidden="true" customHeight="false" outlineLevel="0" collapsed="false">
      <c r="A53" s="42"/>
      <c r="B53" s="43"/>
      <c r="C53" s="45" t="s">
        <v>64</v>
      </c>
      <c r="D53" s="26" t="n">
        <v>5000</v>
      </c>
      <c r="E53" s="26"/>
      <c r="F53" s="26"/>
      <c r="G53" s="26" t="n">
        <f aca="false">D53-E53+F53</f>
        <v>5000</v>
      </c>
      <c r="H53" s="26"/>
      <c r="I53" s="26"/>
      <c r="J53" s="26" t="n">
        <f aca="false">G53-H53+I53</f>
        <v>5000</v>
      </c>
      <c r="K53" s="26"/>
      <c r="L53" s="26"/>
      <c r="M53" s="26" t="n">
        <f aca="false">J53-K53+L53</f>
        <v>5000</v>
      </c>
      <c r="N53" s="26"/>
      <c r="O53" s="26"/>
      <c r="P53" s="26" t="n">
        <f aca="false">M53-N53+O53</f>
        <v>5000</v>
      </c>
      <c r="Q53" s="26"/>
      <c r="R53" s="26"/>
      <c r="S53" s="26" t="n">
        <f aca="false">P53-Q53+R53</f>
        <v>5000</v>
      </c>
    </row>
    <row r="54" customFormat="false" ht="64.5" hidden="false" customHeight="true" outlineLevel="0" collapsed="false">
      <c r="A54" s="46"/>
      <c r="B54" s="28"/>
      <c r="C54" s="16" t="s">
        <v>65</v>
      </c>
      <c r="D54" s="17" t="n">
        <v>406498</v>
      </c>
      <c r="E54" s="17"/>
      <c r="F54" s="17"/>
      <c r="G54" s="17" t="n">
        <f aca="false">D54-E54+F54</f>
        <v>406498</v>
      </c>
      <c r="H54" s="17"/>
      <c r="I54" s="17"/>
      <c r="J54" s="17" t="n">
        <f aca="false">G54-H54+I54</f>
        <v>406498</v>
      </c>
      <c r="K54" s="17"/>
      <c r="L54" s="17"/>
      <c r="M54" s="17" t="n">
        <f aca="false">J54-K54+L54</f>
        <v>406498</v>
      </c>
      <c r="N54" s="17"/>
      <c r="O54" s="17"/>
      <c r="P54" s="17" t="n">
        <f aca="false">M54-N54+O54</f>
        <v>406498</v>
      </c>
      <c r="Q54" s="17" t="n">
        <v>406498</v>
      </c>
      <c r="R54" s="17"/>
      <c r="S54" s="17" t="n">
        <f aca="false">P54-Q54+R54</f>
        <v>0</v>
      </c>
    </row>
    <row r="55" customFormat="false" ht="51" hidden="true" customHeight="false" outlineLevel="0" collapsed="false">
      <c r="A55" s="30"/>
      <c r="B55" s="38"/>
      <c r="C55" s="31" t="s">
        <v>66</v>
      </c>
      <c r="D55" s="14" t="n">
        <v>267645</v>
      </c>
      <c r="E55" s="14"/>
      <c r="F55" s="14"/>
      <c r="G55" s="14" t="n">
        <f aca="false">D55-E55+F55</f>
        <v>267645</v>
      </c>
      <c r="H55" s="14"/>
      <c r="I55" s="14"/>
      <c r="J55" s="14" t="n">
        <f aca="false">G55-H55+I55</f>
        <v>267645</v>
      </c>
      <c r="K55" s="14"/>
      <c r="L55" s="14"/>
      <c r="M55" s="14" t="n">
        <f aca="false">J55-K55+L55</f>
        <v>267645</v>
      </c>
      <c r="N55" s="14"/>
      <c r="O55" s="14"/>
      <c r="P55" s="14" t="n">
        <f aca="false">M55-N55+O55</f>
        <v>267645</v>
      </c>
      <c r="Q55" s="14"/>
      <c r="R55" s="14"/>
      <c r="S55" s="14" t="n">
        <f aca="false">P55-Q55+R55</f>
        <v>267645</v>
      </c>
    </row>
    <row r="56" customFormat="false" ht="54.75" hidden="true" customHeight="true" outlineLevel="0" collapsed="false">
      <c r="A56" s="11"/>
      <c r="B56" s="38"/>
      <c r="C56" s="24" t="s">
        <v>31</v>
      </c>
      <c r="D56" s="14" t="n">
        <v>1122000</v>
      </c>
      <c r="E56" s="14"/>
      <c r="F56" s="14"/>
      <c r="G56" s="14" t="n">
        <f aca="false">D56-E56+F56</f>
        <v>1122000</v>
      </c>
      <c r="H56" s="14"/>
      <c r="I56" s="14"/>
      <c r="J56" s="14" t="n">
        <f aca="false">G56-H56+I56</f>
        <v>1122000</v>
      </c>
      <c r="K56" s="14"/>
      <c r="L56" s="14"/>
      <c r="M56" s="14" t="n">
        <f aca="false">J56-K56+L56</f>
        <v>1122000</v>
      </c>
      <c r="N56" s="14"/>
      <c r="O56" s="14"/>
      <c r="P56" s="14" t="n">
        <f aca="false">M56-N56+O56</f>
        <v>1122000</v>
      </c>
      <c r="Q56" s="14"/>
      <c r="R56" s="14"/>
      <c r="S56" s="14" t="n">
        <f aca="false">P56-Q56+R56</f>
        <v>1122000</v>
      </c>
    </row>
    <row r="57" customFormat="false" ht="32.25" hidden="true" customHeight="true" outlineLevel="0" collapsed="false">
      <c r="A57" s="11"/>
      <c r="B57" s="41"/>
      <c r="C57" s="47" t="s">
        <v>67</v>
      </c>
      <c r="D57" s="17" t="n">
        <v>30000</v>
      </c>
      <c r="E57" s="17"/>
      <c r="F57" s="17"/>
      <c r="G57" s="17" t="n">
        <f aca="false">D57-E57+F57</f>
        <v>30000</v>
      </c>
      <c r="H57" s="17"/>
      <c r="I57" s="17"/>
      <c r="J57" s="17" t="n">
        <f aca="false">G57-H57+I57</f>
        <v>30000</v>
      </c>
      <c r="K57" s="17"/>
      <c r="L57" s="17"/>
      <c r="M57" s="17" t="n">
        <f aca="false">J57-K57+L57</f>
        <v>30000</v>
      </c>
      <c r="N57" s="17"/>
      <c r="O57" s="17"/>
      <c r="P57" s="17" t="n">
        <f aca="false">M57-N57+O57</f>
        <v>30000</v>
      </c>
      <c r="Q57" s="17"/>
      <c r="R57" s="17"/>
      <c r="S57" s="17" t="n">
        <f aca="false">P57-Q57+R57</f>
        <v>30000</v>
      </c>
    </row>
    <row r="58" customFormat="false" ht="14.25" hidden="true" customHeight="false" outlineLevel="0" collapsed="false">
      <c r="A58" s="27"/>
      <c r="B58" s="28" t="s">
        <v>68</v>
      </c>
      <c r="C58" s="32" t="s">
        <v>69</v>
      </c>
      <c r="D58" s="48" t="n">
        <f aca="false">D59</f>
        <v>42000</v>
      </c>
      <c r="E58" s="48" t="n">
        <f aca="false">E59</f>
        <v>0</v>
      </c>
      <c r="F58" s="48" t="n">
        <f aca="false">F59</f>
        <v>0</v>
      </c>
      <c r="G58" s="48" t="n">
        <f aca="false">D58-E58+F58</f>
        <v>42000</v>
      </c>
      <c r="H58" s="48" t="n">
        <f aca="false">H59</f>
        <v>0</v>
      </c>
      <c r="I58" s="48" t="n">
        <f aca="false">I59</f>
        <v>0</v>
      </c>
      <c r="J58" s="48" t="n">
        <f aca="false">G58-H58+I58</f>
        <v>42000</v>
      </c>
      <c r="K58" s="48" t="n">
        <f aca="false">K59</f>
        <v>0</v>
      </c>
      <c r="L58" s="48" t="n">
        <f aca="false">L59</f>
        <v>0</v>
      </c>
      <c r="M58" s="48" t="n">
        <f aca="false">J58-K58+L58</f>
        <v>42000</v>
      </c>
      <c r="N58" s="48" t="n">
        <f aca="false">N59</f>
        <v>0</v>
      </c>
      <c r="O58" s="48" t="n">
        <f aca="false">O59</f>
        <v>0</v>
      </c>
      <c r="P58" s="48" t="n">
        <f aca="false">M58-N58+O58</f>
        <v>42000</v>
      </c>
      <c r="Q58" s="48" t="n">
        <f aca="false">Q59</f>
        <v>0</v>
      </c>
      <c r="R58" s="48" t="n">
        <f aca="false">R59</f>
        <v>0</v>
      </c>
      <c r="S58" s="48" t="n">
        <f aca="false">P58-Q58+R58</f>
        <v>42000</v>
      </c>
    </row>
    <row r="59" customFormat="false" ht="52.5" hidden="true" customHeight="false" outlineLevel="0" collapsed="false">
      <c r="A59" s="27"/>
      <c r="B59" s="28"/>
      <c r="C59" s="32" t="s">
        <v>37</v>
      </c>
      <c r="D59" s="48" t="n">
        <v>42000</v>
      </c>
      <c r="E59" s="48"/>
      <c r="F59" s="48"/>
      <c r="G59" s="48" t="n">
        <f aca="false">D59-E59+F59</f>
        <v>42000</v>
      </c>
      <c r="H59" s="48"/>
      <c r="I59" s="48"/>
      <c r="J59" s="48" t="n">
        <f aca="false">G59-H59+I59</f>
        <v>42000</v>
      </c>
      <c r="K59" s="48"/>
      <c r="L59" s="48"/>
      <c r="M59" s="48" t="n">
        <f aca="false">J59-K59+L59</f>
        <v>42000</v>
      </c>
      <c r="N59" s="48"/>
      <c r="O59" s="48"/>
      <c r="P59" s="48" t="n">
        <f aca="false">M59-N59+O59</f>
        <v>42000</v>
      </c>
      <c r="Q59" s="48"/>
      <c r="R59" s="48"/>
      <c r="S59" s="48" t="n">
        <f aca="false">P59-Q59+R59</f>
        <v>42000</v>
      </c>
    </row>
    <row r="60" customFormat="false" ht="19.5" hidden="true" customHeight="true" outlineLevel="0" collapsed="false">
      <c r="A60" s="8" t="s">
        <v>70</v>
      </c>
      <c r="B60" s="8"/>
      <c r="C60" s="9" t="s">
        <v>71</v>
      </c>
      <c r="D60" s="49" t="n">
        <f aca="false">D61+D63</f>
        <v>5992960</v>
      </c>
      <c r="E60" s="49" t="n">
        <f aca="false">E61+E63</f>
        <v>0</v>
      </c>
      <c r="F60" s="49" t="n">
        <f aca="false">F61+F63</f>
        <v>0</v>
      </c>
      <c r="G60" s="49" t="n">
        <f aca="false">D60-E60+F60</f>
        <v>5992960</v>
      </c>
      <c r="H60" s="49" t="n">
        <f aca="false">H61+H63</f>
        <v>0</v>
      </c>
      <c r="I60" s="49" t="n">
        <f aca="false">I61+I63</f>
        <v>0</v>
      </c>
      <c r="J60" s="49" t="n">
        <f aca="false">G60-H60+I60</f>
        <v>5992960</v>
      </c>
      <c r="K60" s="49" t="n">
        <f aca="false">K61+K63</f>
        <v>0</v>
      </c>
      <c r="L60" s="49" t="n">
        <f aca="false">L61+L63</f>
        <v>0</v>
      </c>
      <c r="M60" s="49" t="n">
        <f aca="false">J60-K60+L60</f>
        <v>5992960</v>
      </c>
      <c r="N60" s="49" t="n">
        <f aca="false">N61+N63</f>
        <v>0</v>
      </c>
      <c r="O60" s="49" t="n">
        <f aca="false">O61+O63</f>
        <v>0</v>
      </c>
      <c r="P60" s="49" t="n">
        <f aca="false">M60-N60+O60</f>
        <v>5992960</v>
      </c>
      <c r="Q60" s="49" t="n">
        <f aca="false">Q61+Q63</f>
        <v>0</v>
      </c>
      <c r="R60" s="49" t="n">
        <f aca="false">R61+R63</f>
        <v>0</v>
      </c>
      <c r="S60" s="49" t="n">
        <f aca="false">P60-Q60+R60</f>
        <v>5992960</v>
      </c>
    </row>
    <row r="61" customFormat="false" ht="21.75" hidden="true" customHeight="true" outlineLevel="0" collapsed="false">
      <c r="A61" s="30"/>
      <c r="B61" s="19" t="s">
        <v>72</v>
      </c>
      <c r="C61" s="20" t="s">
        <v>73</v>
      </c>
      <c r="D61" s="50" t="n">
        <f aca="false">D62</f>
        <v>5834000</v>
      </c>
      <c r="E61" s="50" t="n">
        <f aca="false">E62</f>
        <v>0</v>
      </c>
      <c r="F61" s="50" t="n">
        <f aca="false">F62</f>
        <v>0</v>
      </c>
      <c r="G61" s="50" t="n">
        <f aca="false">D61-E61+F61</f>
        <v>5834000</v>
      </c>
      <c r="H61" s="50" t="n">
        <f aca="false">H62</f>
        <v>0</v>
      </c>
      <c r="I61" s="50" t="n">
        <f aca="false">I62</f>
        <v>0</v>
      </c>
      <c r="J61" s="50" t="n">
        <f aca="false">G61-H61+I61</f>
        <v>5834000</v>
      </c>
      <c r="K61" s="50" t="n">
        <f aca="false">K62</f>
        <v>0</v>
      </c>
      <c r="L61" s="50" t="n">
        <f aca="false">L62</f>
        <v>0</v>
      </c>
      <c r="M61" s="50" t="n">
        <f aca="false">J61-K61+L61</f>
        <v>5834000</v>
      </c>
      <c r="N61" s="50" t="n">
        <f aca="false">N62</f>
        <v>0</v>
      </c>
      <c r="O61" s="50" t="n">
        <f aca="false">O62</f>
        <v>0</v>
      </c>
      <c r="P61" s="50" t="n">
        <f aca="false">M61-N61+O61</f>
        <v>5834000</v>
      </c>
      <c r="Q61" s="50" t="n">
        <f aca="false">Q62</f>
        <v>0</v>
      </c>
      <c r="R61" s="50" t="n">
        <f aca="false">R62</f>
        <v>0</v>
      </c>
      <c r="S61" s="50" t="n">
        <f aca="false">P61-Q61+R61</f>
        <v>5834000</v>
      </c>
    </row>
    <row r="62" customFormat="false" ht="52.5" hidden="true" customHeight="false" outlineLevel="0" collapsed="false">
      <c r="A62" s="30"/>
      <c r="B62" s="19"/>
      <c r="C62" s="20" t="s">
        <v>37</v>
      </c>
      <c r="D62" s="50" t="n">
        <v>5834000</v>
      </c>
      <c r="E62" s="50"/>
      <c r="F62" s="50"/>
      <c r="G62" s="50" t="n">
        <f aca="false">D62-E62+F62</f>
        <v>5834000</v>
      </c>
      <c r="H62" s="50"/>
      <c r="I62" s="50"/>
      <c r="J62" s="50" t="n">
        <f aca="false">G62-H62+I62</f>
        <v>5834000</v>
      </c>
      <c r="K62" s="50"/>
      <c r="L62" s="50"/>
      <c r="M62" s="50" t="n">
        <f aca="false">J62-K62+L62</f>
        <v>5834000</v>
      </c>
      <c r="N62" s="50"/>
      <c r="O62" s="50"/>
      <c r="P62" s="50" t="n">
        <f aca="false">M62-N62+O62</f>
        <v>5834000</v>
      </c>
      <c r="Q62" s="50"/>
      <c r="R62" s="50"/>
      <c r="S62" s="50" t="n">
        <f aca="false">P62-Q62+R62</f>
        <v>5834000</v>
      </c>
    </row>
    <row r="63" customFormat="false" ht="14.25" hidden="true" customHeight="false" outlineLevel="0" collapsed="false">
      <c r="A63" s="30"/>
      <c r="B63" s="19" t="s">
        <v>74</v>
      </c>
      <c r="C63" s="20" t="s">
        <v>75</v>
      </c>
      <c r="D63" s="50" t="n">
        <f aca="false">D64</f>
        <v>158960</v>
      </c>
      <c r="E63" s="50" t="n">
        <f aca="false">E64</f>
        <v>0</v>
      </c>
      <c r="F63" s="50" t="n">
        <f aca="false">F64</f>
        <v>0</v>
      </c>
      <c r="G63" s="50" t="n">
        <f aca="false">D63-E63+F63</f>
        <v>158960</v>
      </c>
      <c r="H63" s="50" t="n">
        <f aca="false">H64</f>
        <v>0</v>
      </c>
      <c r="I63" s="50" t="n">
        <f aca="false">I64</f>
        <v>0</v>
      </c>
      <c r="J63" s="50" t="n">
        <f aca="false">G63-H63+I63</f>
        <v>158960</v>
      </c>
      <c r="K63" s="50" t="n">
        <f aca="false">K64</f>
        <v>0</v>
      </c>
      <c r="L63" s="50" t="n">
        <f aca="false">L64</f>
        <v>0</v>
      </c>
      <c r="M63" s="50" t="n">
        <f aca="false">J63-K63+L63</f>
        <v>158960</v>
      </c>
      <c r="N63" s="50" t="n">
        <f aca="false">N64</f>
        <v>0</v>
      </c>
      <c r="O63" s="50" t="n">
        <f aca="false">O64</f>
        <v>0</v>
      </c>
      <c r="P63" s="50" t="n">
        <f aca="false">M63-N63+O63</f>
        <v>158960</v>
      </c>
      <c r="Q63" s="50" t="n">
        <f aca="false">Q64</f>
        <v>0</v>
      </c>
      <c r="R63" s="50" t="n">
        <f aca="false">R64</f>
        <v>0</v>
      </c>
      <c r="S63" s="50" t="n">
        <f aca="false">P63-Q63+R63</f>
        <v>158960</v>
      </c>
    </row>
    <row r="64" customFormat="false" ht="52.5" hidden="true" customHeight="false" outlineLevel="0" collapsed="false">
      <c r="A64" s="27"/>
      <c r="B64" s="28"/>
      <c r="C64" s="32" t="s">
        <v>37</v>
      </c>
      <c r="D64" s="48" t="n">
        <v>158960</v>
      </c>
      <c r="E64" s="48"/>
      <c r="F64" s="48"/>
      <c r="G64" s="48" t="n">
        <f aca="false">D64-E64+F64</f>
        <v>158960</v>
      </c>
      <c r="H64" s="48"/>
      <c r="I64" s="48"/>
      <c r="J64" s="48" t="n">
        <f aca="false">G64-H64+I64</f>
        <v>158960</v>
      </c>
      <c r="K64" s="48"/>
      <c r="L64" s="48"/>
      <c r="M64" s="48" t="n">
        <f aca="false">J64-K64+L64</f>
        <v>158960</v>
      </c>
      <c r="N64" s="48"/>
      <c r="O64" s="48"/>
      <c r="P64" s="48" t="n">
        <f aca="false">M64-N64+O64</f>
        <v>158960</v>
      </c>
      <c r="Q64" s="48"/>
      <c r="R64" s="48"/>
      <c r="S64" s="48" t="n">
        <f aca="false">P64-Q64+R64</f>
        <v>158960</v>
      </c>
    </row>
    <row r="65" customFormat="false" ht="52.5" hidden="false" customHeight="false" outlineLevel="0" collapsed="false">
      <c r="A65" s="8" t="s">
        <v>76</v>
      </c>
      <c r="B65" s="8"/>
      <c r="C65" s="51" t="s">
        <v>77</v>
      </c>
      <c r="D65" s="49" t="n">
        <f aca="false">D66</f>
        <v>20362698</v>
      </c>
      <c r="E65" s="49" t="n">
        <f aca="false">E66</f>
        <v>0</v>
      </c>
      <c r="F65" s="49" t="n">
        <f aca="false">F66</f>
        <v>0</v>
      </c>
      <c r="G65" s="49" t="n">
        <f aca="false">D65-E65+F65</f>
        <v>20362698</v>
      </c>
      <c r="H65" s="49" t="n">
        <f aca="false">H66</f>
        <v>0</v>
      </c>
      <c r="I65" s="49" t="n">
        <f aca="false">I66</f>
        <v>0</v>
      </c>
      <c r="J65" s="49" t="n">
        <f aca="false">G65-H65+I65</f>
        <v>20362698</v>
      </c>
      <c r="K65" s="49" t="n">
        <f aca="false">K66</f>
        <v>0</v>
      </c>
      <c r="L65" s="49" t="n">
        <f aca="false">L66</f>
        <v>0</v>
      </c>
      <c r="M65" s="49" t="n">
        <f aca="false">J65-K65+L65</f>
        <v>20362698</v>
      </c>
      <c r="N65" s="49" t="n">
        <f aca="false">N66</f>
        <v>0</v>
      </c>
      <c r="O65" s="49" t="n">
        <f aca="false">O66</f>
        <v>0</v>
      </c>
      <c r="P65" s="49" t="n">
        <f aca="false">M65-N65+O65</f>
        <v>20362698</v>
      </c>
      <c r="Q65" s="49" t="n">
        <f aca="false">Q66</f>
        <v>254260</v>
      </c>
      <c r="R65" s="49" t="n">
        <f aca="false">R66</f>
        <v>0</v>
      </c>
      <c r="S65" s="49" t="n">
        <f aca="false">P65-Q65+R65</f>
        <v>20108438</v>
      </c>
    </row>
    <row r="66" customFormat="false" ht="27" hidden="false" customHeight="false" outlineLevel="0" collapsed="false">
      <c r="A66" s="52"/>
      <c r="B66" s="19" t="s">
        <v>78</v>
      </c>
      <c r="C66" s="20" t="s">
        <v>79</v>
      </c>
      <c r="D66" s="50" t="n">
        <f aca="false">SUM(D67:D68)</f>
        <v>20362698</v>
      </c>
      <c r="E66" s="50" t="n">
        <f aca="false">SUM(E67:E68)</f>
        <v>0</v>
      </c>
      <c r="F66" s="50" t="n">
        <f aca="false">SUM(F67:F68)</f>
        <v>0</v>
      </c>
      <c r="G66" s="50" t="n">
        <f aca="false">D66-E66+F66</f>
        <v>20362698</v>
      </c>
      <c r="H66" s="50" t="n">
        <f aca="false">SUM(H67:H68)</f>
        <v>0</v>
      </c>
      <c r="I66" s="50" t="n">
        <f aca="false">SUM(I67:I68)</f>
        <v>0</v>
      </c>
      <c r="J66" s="50" t="n">
        <f aca="false">G66-H66+I66</f>
        <v>20362698</v>
      </c>
      <c r="K66" s="50" t="n">
        <f aca="false">SUM(K67:K68)</f>
        <v>0</v>
      </c>
      <c r="L66" s="50" t="n">
        <f aca="false">SUM(L67:L68)</f>
        <v>0</v>
      </c>
      <c r="M66" s="50" t="n">
        <f aca="false">J66-K66+L66</f>
        <v>20362698</v>
      </c>
      <c r="N66" s="50" t="n">
        <f aca="false">SUM(N67:N68)</f>
        <v>0</v>
      </c>
      <c r="O66" s="50" t="n">
        <f aca="false">SUM(O67:O68)</f>
        <v>0</v>
      </c>
      <c r="P66" s="50" t="n">
        <f aca="false">M66-N66+O66</f>
        <v>20362698</v>
      </c>
      <c r="Q66" s="50" t="n">
        <f aca="false">SUM(Q67:Q68)</f>
        <v>254260</v>
      </c>
      <c r="R66" s="50" t="n">
        <f aca="false">SUM(R67:R68)</f>
        <v>0</v>
      </c>
      <c r="S66" s="50" t="n">
        <f aca="false">P66-Q66+R66</f>
        <v>20108438</v>
      </c>
    </row>
    <row r="67" customFormat="false" ht="27" hidden="false" customHeight="false" outlineLevel="0" collapsed="false">
      <c r="A67" s="11"/>
      <c r="B67" s="19"/>
      <c r="C67" s="20" t="s">
        <v>80</v>
      </c>
      <c r="D67" s="50" t="n">
        <v>19862698</v>
      </c>
      <c r="E67" s="50"/>
      <c r="F67" s="50"/>
      <c r="G67" s="50" t="n">
        <f aca="false">D67-E67+F67</f>
        <v>19862698</v>
      </c>
      <c r="H67" s="50"/>
      <c r="I67" s="50"/>
      <c r="J67" s="50" t="n">
        <f aca="false">G67-H67+I67</f>
        <v>19862698</v>
      </c>
      <c r="K67" s="50"/>
      <c r="L67" s="50"/>
      <c r="M67" s="50" t="n">
        <f aca="false">J67-K67+L67</f>
        <v>19862698</v>
      </c>
      <c r="N67" s="50"/>
      <c r="O67" s="50"/>
      <c r="P67" s="50" t="n">
        <f aca="false">M67-N67+O67</f>
        <v>19862698</v>
      </c>
      <c r="Q67" s="50" t="n">
        <v>254260</v>
      </c>
      <c r="R67" s="50"/>
      <c r="S67" s="50" t="n">
        <f aca="false">P67-Q67+R67</f>
        <v>19608438</v>
      </c>
    </row>
    <row r="68" customFormat="false" ht="26.25" hidden="true" customHeight="false" outlineLevel="0" collapsed="false">
      <c r="A68" s="34"/>
      <c r="B68" s="28"/>
      <c r="C68" s="32" t="s">
        <v>81</v>
      </c>
      <c r="D68" s="48" t="n">
        <v>500000</v>
      </c>
      <c r="E68" s="48"/>
      <c r="F68" s="48"/>
      <c r="G68" s="48" t="n">
        <f aca="false">D68-E68+F68</f>
        <v>500000</v>
      </c>
      <c r="H68" s="48"/>
      <c r="I68" s="48"/>
      <c r="J68" s="48" t="n">
        <f aca="false">G68-H68+I68</f>
        <v>500000</v>
      </c>
      <c r="K68" s="48"/>
      <c r="L68" s="48"/>
      <c r="M68" s="48" t="n">
        <f aca="false">J68-K68+L68</f>
        <v>500000</v>
      </c>
      <c r="N68" s="48"/>
      <c r="O68" s="48"/>
      <c r="P68" s="48" t="n">
        <f aca="false">M68-N68+O68</f>
        <v>500000</v>
      </c>
      <c r="Q68" s="48"/>
      <c r="R68" s="48"/>
      <c r="S68" s="48" t="n">
        <f aca="false">P68-Q68+R68</f>
        <v>500000</v>
      </c>
    </row>
    <row r="69" customFormat="false" ht="14.25" hidden="false" customHeight="false" outlineLevel="0" collapsed="false">
      <c r="A69" s="35" t="s">
        <v>82</v>
      </c>
      <c r="B69" s="8"/>
      <c r="C69" s="51" t="s">
        <v>83</v>
      </c>
      <c r="D69" s="49" t="n">
        <f aca="false">D70+D72</f>
        <v>48388392</v>
      </c>
      <c r="E69" s="49" t="n">
        <f aca="false">E70+E72</f>
        <v>0</v>
      </c>
      <c r="F69" s="49" t="n">
        <f aca="false">F70+F72</f>
        <v>0</v>
      </c>
      <c r="G69" s="49" t="n">
        <f aca="false">D69-E69+F69</f>
        <v>48388392</v>
      </c>
      <c r="H69" s="49" t="n">
        <f aca="false">H70+H72</f>
        <v>0</v>
      </c>
      <c r="I69" s="49" t="n">
        <f aca="false">I70+I72</f>
        <v>0</v>
      </c>
      <c r="J69" s="49" t="n">
        <f aca="false">G69-H69+I69</f>
        <v>48388392</v>
      </c>
      <c r="K69" s="49" t="n">
        <f aca="false">K70+K72</f>
        <v>0</v>
      </c>
      <c r="L69" s="49" t="n">
        <f aca="false">L70+L72</f>
        <v>0</v>
      </c>
      <c r="M69" s="49" t="n">
        <f aca="false">J69-K69+L69</f>
        <v>48388392</v>
      </c>
      <c r="N69" s="49" t="n">
        <f aca="false">N70+N72</f>
        <v>0</v>
      </c>
      <c r="O69" s="49" t="n">
        <f aca="false">O70+O72</f>
        <v>0</v>
      </c>
      <c r="P69" s="49" t="n">
        <f aca="false">M69-N69+O69</f>
        <v>48388392</v>
      </c>
      <c r="Q69" s="49" t="n">
        <f aca="false">Q70+Q72</f>
        <v>0</v>
      </c>
      <c r="R69" s="49" t="n">
        <f aca="false">R70+R72</f>
        <v>1361559</v>
      </c>
      <c r="S69" s="49" t="n">
        <f aca="false">P69-Q69+R69</f>
        <v>49749951</v>
      </c>
    </row>
    <row r="70" customFormat="false" ht="30" hidden="false" customHeight="true" outlineLevel="0" collapsed="false">
      <c r="A70" s="52"/>
      <c r="B70" s="19" t="s">
        <v>84</v>
      </c>
      <c r="C70" s="53" t="s">
        <v>85</v>
      </c>
      <c r="D70" s="50" t="n">
        <f aca="false">D71</f>
        <v>48146300</v>
      </c>
      <c r="E70" s="50" t="n">
        <f aca="false">E71</f>
        <v>0</v>
      </c>
      <c r="F70" s="50" t="n">
        <f aca="false">F71</f>
        <v>0</v>
      </c>
      <c r="G70" s="50" t="n">
        <f aca="false">D70-E70+F70</f>
        <v>48146300</v>
      </c>
      <c r="H70" s="50" t="n">
        <f aca="false">H71</f>
        <v>0</v>
      </c>
      <c r="I70" s="50" t="n">
        <f aca="false">I71</f>
        <v>0</v>
      </c>
      <c r="J70" s="50" t="n">
        <f aca="false">G70-H70+I70</f>
        <v>48146300</v>
      </c>
      <c r="K70" s="50" t="n">
        <f aca="false">K71</f>
        <v>0</v>
      </c>
      <c r="L70" s="50" t="n">
        <f aca="false">L71</f>
        <v>0</v>
      </c>
      <c r="M70" s="50" t="n">
        <f aca="false">J70-K70+L70</f>
        <v>48146300</v>
      </c>
      <c r="N70" s="50" t="n">
        <f aca="false">N71</f>
        <v>0</v>
      </c>
      <c r="O70" s="50" t="n">
        <f aca="false">O71</f>
        <v>0</v>
      </c>
      <c r="P70" s="50" t="n">
        <f aca="false">M70-N70+O70</f>
        <v>48146300</v>
      </c>
      <c r="Q70" s="50" t="n">
        <f aca="false">Q71</f>
        <v>0</v>
      </c>
      <c r="R70" s="50" t="n">
        <f aca="false">R71</f>
        <v>1361559</v>
      </c>
      <c r="S70" s="50" t="n">
        <f aca="false">P70-Q70+R70</f>
        <v>49507859</v>
      </c>
    </row>
    <row r="71" customFormat="false" ht="18" hidden="false" customHeight="true" outlineLevel="0" collapsed="false">
      <c r="A71" s="11"/>
      <c r="B71" s="19"/>
      <c r="C71" s="53" t="s">
        <v>86</v>
      </c>
      <c r="D71" s="50" t="n">
        <v>48146300</v>
      </c>
      <c r="E71" s="50"/>
      <c r="F71" s="50"/>
      <c r="G71" s="50" t="n">
        <f aca="false">D71-E71+F71</f>
        <v>48146300</v>
      </c>
      <c r="H71" s="50"/>
      <c r="I71" s="50"/>
      <c r="J71" s="50" t="n">
        <f aca="false">G71-H71+I71</f>
        <v>48146300</v>
      </c>
      <c r="K71" s="50"/>
      <c r="L71" s="50"/>
      <c r="M71" s="50" t="n">
        <f aca="false">J71-K71+L71</f>
        <v>48146300</v>
      </c>
      <c r="N71" s="50"/>
      <c r="O71" s="50"/>
      <c r="P71" s="50" t="n">
        <f aca="false">M71-N71+O71</f>
        <v>48146300</v>
      </c>
      <c r="Q71" s="50"/>
      <c r="R71" s="50" t="n">
        <v>1361559</v>
      </c>
      <c r="S71" s="50" t="n">
        <f aca="false">P71-Q71+R71</f>
        <v>49507859</v>
      </c>
    </row>
    <row r="72" customFormat="false" ht="15" hidden="true" customHeight="true" outlineLevel="0" collapsed="false">
      <c r="A72" s="11"/>
      <c r="B72" s="28" t="s">
        <v>87</v>
      </c>
      <c r="C72" s="32" t="s">
        <v>88</v>
      </c>
      <c r="D72" s="48" t="n">
        <f aca="false">D73</f>
        <v>242092</v>
      </c>
      <c r="E72" s="48" t="n">
        <f aca="false">E73</f>
        <v>0</v>
      </c>
      <c r="F72" s="48" t="n">
        <f aca="false">F73</f>
        <v>0</v>
      </c>
      <c r="G72" s="48" t="n">
        <f aca="false">D72-E72+F72</f>
        <v>242092</v>
      </c>
      <c r="H72" s="48" t="n">
        <f aca="false">H73</f>
        <v>0</v>
      </c>
      <c r="I72" s="48" t="n">
        <f aca="false">I73</f>
        <v>0</v>
      </c>
      <c r="J72" s="48" t="n">
        <f aca="false">G72-H72+I72</f>
        <v>242092</v>
      </c>
      <c r="K72" s="48" t="n">
        <f aca="false">K73</f>
        <v>0</v>
      </c>
      <c r="L72" s="48" t="n">
        <f aca="false">L73</f>
        <v>0</v>
      </c>
      <c r="M72" s="48" t="n">
        <f aca="false">J72-K72+L72</f>
        <v>242092</v>
      </c>
      <c r="N72" s="48" t="n">
        <f aca="false">N73</f>
        <v>0</v>
      </c>
      <c r="O72" s="48" t="n">
        <f aca="false">O73</f>
        <v>0</v>
      </c>
      <c r="P72" s="48" t="n">
        <f aca="false">M72-N72+O72</f>
        <v>242092</v>
      </c>
      <c r="Q72" s="48" t="n">
        <f aca="false">Q73</f>
        <v>0</v>
      </c>
      <c r="R72" s="48" t="n">
        <f aca="false">R73</f>
        <v>0</v>
      </c>
      <c r="S72" s="48" t="n">
        <f aca="false">P72-Q72+R72</f>
        <v>242092</v>
      </c>
    </row>
    <row r="73" customFormat="false" ht="18" hidden="true" customHeight="true" outlineLevel="0" collapsed="false">
      <c r="A73" s="34"/>
      <c r="B73" s="28"/>
      <c r="C73" s="29" t="s">
        <v>86</v>
      </c>
      <c r="D73" s="48" t="n">
        <v>242092</v>
      </c>
      <c r="E73" s="48"/>
      <c r="F73" s="48"/>
      <c r="G73" s="48" t="n">
        <f aca="false">D73-E73+F73</f>
        <v>242092</v>
      </c>
      <c r="H73" s="48"/>
      <c r="I73" s="48"/>
      <c r="J73" s="48" t="n">
        <f aca="false">G73-H73+I73</f>
        <v>242092</v>
      </c>
      <c r="K73" s="48"/>
      <c r="L73" s="48"/>
      <c r="M73" s="48" t="n">
        <f aca="false">J73-K73+L73</f>
        <v>242092</v>
      </c>
      <c r="N73" s="48"/>
      <c r="O73" s="48"/>
      <c r="P73" s="48" t="n">
        <f aca="false">M73-N73+O73</f>
        <v>242092</v>
      </c>
      <c r="Q73" s="48"/>
      <c r="R73" s="48"/>
      <c r="S73" s="48" t="n">
        <f aca="false">P73-Q73+R73</f>
        <v>242092</v>
      </c>
    </row>
    <row r="74" customFormat="false" ht="17.25" hidden="false" customHeight="true" outlineLevel="0" collapsed="false">
      <c r="A74" s="35" t="s">
        <v>89</v>
      </c>
      <c r="B74" s="8"/>
      <c r="C74" s="51" t="s">
        <v>90</v>
      </c>
      <c r="D74" s="49" t="n">
        <f aca="false">D75+D78+D80+D85+D88+D98+D101</f>
        <v>2111602</v>
      </c>
      <c r="E74" s="49" t="n">
        <f aca="false">E75+E78+E80+E85+E88+E98+E101</f>
        <v>997184</v>
      </c>
      <c r="F74" s="49" t="n">
        <f aca="false">F75+F78+F80+F85+F88+F98+F101</f>
        <v>0</v>
      </c>
      <c r="G74" s="49" t="n">
        <f aca="false">D74-E74+F74</f>
        <v>1114418</v>
      </c>
      <c r="H74" s="49" t="n">
        <f aca="false">H75+H78+H80+H85+H88+H98+H101</f>
        <v>0</v>
      </c>
      <c r="I74" s="49" t="n">
        <f aca="false">I75+I78+I80+I85+I88+I98+I101</f>
        <v>0</v>
      </c>
      <c r="J74" s="49" t="n">
        <f aca="false">G74-H74+I74</f>
        <v>1114418</v>
      </c>
      <c r="K74" s="49" t="n">
        <f aca="false">K75+K78+K80+K85+K88+K98+K101</f>
        <v>0</v>
      </c>
      <c r="L74" s="49" t="n">
        <f aca="false">L75+L78+L80+L85+L88+L98+L101</f>
        <v>0</v>
      </c>
      <c r="M74" s="49" t="n">
        <f aca="false">J74-K74+L74</f>
        <v>1114418</v>
      </c>
      <c r="N74" s="49" t="n">
        <f aca="false">N75+N78+N80+N85+N88+N98+N101</f>
        <v>0</v>
      </c>
      <c r="O74" s="49" t="n">
        <f aca="false">O75+O78+O80+O85+O88+O98+O101</f>
        <v>0</v>
      </c>
      <c r="P74" s="49" t="n">
        <f aca="false">M74-N74+O74</f>
        <v>1114418</v>
      </c>
      <c r="Q74" s="49" t="n">
        <f aca="false">Q75+Q78+Q80+Q85+Q88+Q98+Q101</f>
        <v>72000</v>
      </c>
      <c r="R74" s="49" t="n">
        <f aca="false">R75+R78+R80+R85+R88+R98+R101</f>
        <v>3852641</v>
      </c>
      <c r="S74" s="49" t="n">
        <f aca="false">P74-Q74+R74</f>
        <v>4895059</v>
      </c>
    </row>
    <row r="75" customFormat="false" ht="17.25" hidden="true" customHeight="true" outlineLevel="0" collapsed="false">
      <c r="A75" s="54"/>
      <c r="B75" s="55" t="s">
        <v>91</v>
      </c>
      <c r="C75" s="56" t="s">
        <v>92</v>
      </c>
      <c r="D75" s="50" t="n">
        <f aca="false">SUM(D76:D77)</f>
        <v>160</v>
      </c>
      <c r="E75" s="50" t="n">
        <f aca="false">SUM(E76:E77)</f>
        <v>0</v>
      </c>
      <c r="F75" s="50" t="n">
        <f aca="false">SUM(F76:F77)</f>
        <v>0</v>
      </c>
      <c r="G75" s="50" t="n">
        <f aca="false">D75-E75+F75</f>
        <v>160</v>
      </c>
      <c r="H75" s="50" t="n">
        <f aca="false">SUM(H76:H77)</f>
        <v>0</v>
      </c>
      <c r="I75" s="50" t="n">
        <f aca="false">SUM(I76:I77)</f>
        <v>0</v>
      </c>
      <c r="J75" s="50" t="n">
        <f aca="false">G75-H75+I75</f>
        <v>160</v>
      </c>
      <c r="K75" s="50" t="n">
        <f aca="false">SUM(K76:K77)</f>
        <v>0</v>
      </c>
      <c r="L75" s="50" t="n">
        <f aca="false">SUM(L76:L77)</f>
        <v>0</v>
      </c>
      <c r="M75" s="50" t="n">
        <f aca="false">J75-K75+L75</f>
        <v>160</v>
      </c>
      <c r="N75" s="50" t="n">
        <f aca="false">SUM(N76:N77)</f>
        <v>0</v>
      </c>
      <c r="O75" s="50" t="n">
        <f aca="false">SUM(O76:O77)</f>
        <v>0</v>
      </c>
      <c r="P75" s="50" t="n">
        <f aca="false">M75-N75+O75</f>
        <v>160</v>
      </c>
      <c r="Q75" s="50" t="n">
        <f aca="false">SUM(Q76:Q77)</f>
        <v>0</v>
      </c>
      <c r="R75" s="50" t="n">
        <f aca="false">SUM(R76:R77)</f>
        <v>0</v>
      </c>
      <c r="S75" s="50" t="n">
        <f aca="false">P75-Q75+R75</f>
        <v>160</v>
      </c>
    </row>
    <row r="76" customFormat="false" ht="15" hidden="true" customHeight="true" outlineLevel="0" collapsed="false">
      <c r="A76" s="57"/>
      <c r="B76" s="55"/>
      <c r="C76" s="13" t="s">
        <v>27</v>
      </c>
      <c r="D76" s="58" t="n">
        <v>100</v>
      </c>
      <c r="E76" s="58"/>
      <c r="F76" s="58"/>
      <c r="G76" s="58" t="n">
        <f aca="false">D76-E76+F76</f>
        <v>100</v>
      </c>
      <c r="H76" s="58"/>
      <c r="I76" s="58"/>
      <c r="J76" s="58" t="n">
        <f aca="false">G76-H76+I76</f>
        <v>100</v>
      </c>
      <c r="K76" s="58"/>
      <c r="L76" s="58"/>
      <c r="M76" s="58" t="n">
        <f aca="false">J76-K76+L76</f>
        <v>100</v>
      </c>
      <c r="N76" s="58"/>
      <c r="O76" s="58"/>
      <c r="P76" s="58" t="n">
        <f aca="false">M76-N76+O76</f>
        <v>100</v>
      </c>
      <c r="Q76" s="58"/>
      <c r="R76" s="58"/>
      <c r="S76" s="58" t="n">
        <f aca="false">P76-Q76+R76</f>
        <v>100</v>
      </c>
    </row>
    <row r="77" customFormat="false" ht="15" hidden="true" customHeight="true" outlineLevel="0" collapsed="false">
      <c r="A77" s="57"/>
      <c r="B77" s="55"/>
      <c r="C77" s="16" t="s">
        <v>63</v>
      </c>
      <c r="D77" s="59" t="n">
        <v>60</v>
      </c>
      <c r="E77" s="59"/>
      <c r="F77" s="59"/>
      <c r="G77" s="59" t="n">
        <f aca="false">D77-E77+F77</f>
        <v>60</v>
      </c>
      <c r="H77" s="59"/>
      <c r="I77" s="59"/>
      <c r="J77" s="59" t="n">
        <f aca="false">G77-H77+I77</f>
        <v>60</v>
      </c>
      <c r="K77" s="59"/>
      <c r="L77" s="59"/>
      <c r="M77" s="59" t="n">
        <f aca="false">J77-K77+L77</f>
        <v>60</v>
      </c>
      <c r="N77" s="59"/>
      <c r="O77" s="59"/>
      <c r="P77" s="59" t="n">
        <f aca="false">M77-N77+O77</f>
        <v>60</v>
      </c>
      <c r="Q77" s="59"/>
      <c r="R77" s="59"/>
      <c r="S77" s="59" t="n">
        <f aca="false">P77-Q77+R77</f>
        <v>60</v>
      </c>
    </row>
    <row r="78" customFormat="false" ht="14.25" hidden="true" customHeight="false" outlineLevel="0" collapsed="false">
      <c r="A78" s="57"/>
      <c r="B78" s="60" t="n">
        <v>80111</v>
      </c>
      <c r="C78" s="32" t="s">
        <v>93</v>
      </c>
      <c r="D78" s="48" t="n">
        <f aca="false">D79</f>
        <v>4015</v>
      </c>
      <c r="E78" s="48" t="n">
        <f aca="false">E79</f>
        <v>0</v>
      </c>
      <c r="F78" s="48" t="n">
        <f aca="false">F79</f>
        <v>0</v>
      </c>
      <c r="G78" s="48" t="n">
        <f aca="false">D78-E78+F78</f>
        <v>4015</v>
      </c>
      <c r="H78" s="48" t="n">
        <f aca="false">H79</f>
        <v>0</v>
      </c>
      <c r="I78" s="48" t="n">
        <f aca="false">I79</f>
        <v>0</v>
      </c>
      <c r="J78" s="48" t="n">
        <f aca="false">G78-H78+I78</f>
        <v>4015</v>
      </c>
      <c r="K78" s="48" t="n">
        <f aca="false">K79</f>
        <v>0</v>
      </c>
      <c r="L78" s="48" t="n">
        <f aca="false">L79</f>
        <v>0</v>
      </c>
      <c r="M78" s="48" t="n">
        <f aca="false">J78-K78+L78</f>
        <v>4015</v>
      </c>
      <c r="N78" s="48" t="n">
        <f aca="false">N79</f>
        <v>0</v>
      </c>
      <c r="O78" s="48" t="n">
        <f aca="false">O79</f>
        <v>0</v>
      </c>
      <c r="P78" s="48" t="n">
        <f aca="false">M78-N78+O78</f>
        <v>4015</v>
      </c>
      <c r="Q78" s="48" t="n">
        <f aca="false">Q79</f>
        <v>0</v>
      </c>
      <c r="R78" s="48" t="n">
        <f aca="false">R79</f>
        <v>0</v>
      </c>
      <c r="S78" s="48" t="n">
        <f aca="false">P78-Q78+R78</f>
        <v>4015</v>
      </c>
    </row>
    <row r="79" customFormat="false" ht="40.5" hidden="true" customHeight="true" outlineLevel="0" collapsed="false">
      <c r="A79" s="61"/>
      <c r="B79" s="55"/>
      <c r="C79" s="20" t="s">
        <v>20</v>
      </c>
      <c r="D79" s="50" t="n">
        <v>4015</v>
      </c>
      <c r="E79" s="50"/>
      <c r="F79" s="50"/>
      <c r="G79" s="50" t="n">
        <f aca="false">D79-E79+F79</f>
        <v>4015</v>
      </c>
      <c r="H79" s="50"/>
      <c r="I79" s="50"/>
      <c r="J79" s="50" t="n">
        <f aca="false">G79-H79+I79</f>
        <v>4015</v>
      </c>
      <c r="K79" s="50"/>
      <c r="L79" s="50"/>
      <c r="M79" s="50" t="n">
        <f aca="false">J79-K79+L79</f>
        <v>4015</v>
      </c>
      <c r="N79" s="50"/>
      <c r="O79" s="50"/>
      <c r="P79" s="50" t="n">
        <f aca="false">M79-N79+O79</f>
        <v>4015</v>
      </c>
      <c r="Q79" s="50"/>
      <c r="R79" s="50"/>
      <c r="S79" s="50" t="n">
        <f aca="false">P79-Q79+R79</f>
        <v>4015</v>
      </c>
    </row>
    <row r="80" customFormat="false" ht="14.25" hidden="false" customHeight="false" outlineLevel="0" collapsed="false">
      <c r="A80" s="57"/>
      <c r="B80" s="28" t="s">
        <v>94</v>
      </c>
      <c r="C80" s="32" t="s">
        <v>95</v>
      </c>
      <c r="D80" s="48" t="n">
        <f aca="false">SUM(D81:D84)</f>
        <v>5984</v>
      </c>
      <c r="E80" s="48" t="n">
        <f aca="false">SUM(E81:E84)</f>
        <v>0</v>
      </c>
      <c r="F80" s="48" t="n">
        <f aca="false">SUM(F81:F84)</f>
        <v>0</v>
      </c>
      <c r="G80" s="48" t="n">
        <f aca="false">D80-E80+F80</f>
        <v>5984</v>
      </c>
      <c r="H80" s="48" t="n">
        <f aca="false">SUM(H81:H84)</f>
        <v>0</v>
      </c>
      <c r="I80" s="48" t="n">
        <f aca="false">SUM(I81:I84)</f>
        <v>0</v>
      </c>
      <c r="J80" s="48" t="n">
        <f aca="false">G80-H80+I80</f>
        <v>5984</v>
      </c>
      <c r="K80" s="48" t="n">
        <f aca="false">SUM(K81:K84)</f>
        <v>0</v>
      </c>
      <c r="L80" s="48" t="n">
        <f aca="false">SUM(L81:L84)</f>
        <v>0</v>
      </c>
      <c r="M80" s="48" t="n">
        <f aca="false">J80-K80+L80</f>
        <v>5984</v>
      </c>
      <c r="N80" s="48" t="n">
        <f aca="false">SUM(N81:N84)</f>
        <v>0</v>
      </c>
      <c r="O80" s="48" t="n">
        <f aca="false">SUM(O81:O84)</f>
        <v>0</v>
      </c>
      <c r="P80" s="48" t="n">
        <f aca="false">M80-N80+O80</f>
        <v>5984</v>
      </c>
      <c r="Q80" s="48" t="n">
        <f aca="false">SUM(Q81:Q84)</f>
        <v>0</v>
      </c>
      <c r="R80" s="48" t="n">
        <f aca="false">SUM(R81:R84)</f>
        <v>11312</v>
      </c>
      <c r="S80" s="48" t="n">
        <f aca="false">P80-Q80+R80</f>
        <v>17296</v>
      </c>
    </row>
    <row r="81" customFormat="false" ht="15" hidden="true" customHeight="true" outlineLevel="0" collapsed="false">
      <c r="A81" s="30"/>
      <c r="B81" s="28"/>
      <c r="C81" s="23" t="s">
        <v>61</v>
      </c>
      <c r="D81" s="62" t="n">
        <v>100</v>
      </c>
      <c r="E81" s="62"/>
      <c r="F81" s="62"/>
      <c r="G81" s="62" t="n">
        <f aca="false">D81-E81+F81</f>
        <v>100</v>
      </c>
      <c r="H81" s="62"/>
      <c r="I81" s="62"/>
      <c r="J81" s="62" t="n">
        <f aca="false">G81-H81+I81</f>
        <v>100</v>
      </c>
      <c r="K81" s="62"/>
      <c r="L81" s="62"/>
      <c r="M81" s="62" t="n">
        <f aca="false">J81-K81+L81</f>
        <v>100</v>
      </c>
      <c r="N81" s="62"/>
      <c r="O81" s="62"/>
      <c r="P81" s="62" t="n">
        <f aca="false">M81-N81+O81</f>
        <v>100</v>
      </c>
      <c r="Q81" s="62"/>
      <c r="R81" s="62"/>
      <c r="S81" s="62" t="n">
        <f aca="false">P81-Q81+R81</f>
        <v>100</v>
      </c>
    </row>
    <row r="82" customFormat="false" ht="15" hidden="true" customHeight="true" outlineLevel="0" collapsed="false">
      <c r="A82" s="30"/>
      <c r="B82" s="28"/>
      <c r="C82" s="24" t="s">
        <v>27</v>
      </c>
      <c r="D82" s="63" t="n">
        <v>200</v>
      </c>
      <c r="E82" s="63"/>
      <c r="F82" s="63"/>
      <c r="G82" s="63" t="n">
        <f aca="false">D82-E82+F82</f>
        <v>200</v>
      </c>
      <c r="H82" s="63"/>
      <c r="I82" s="63"/>
      <c r="J82" s="63" t="n">
        <f aca="false">G82-H82+I82</f>
        <v>200</v>
      </c>
      <c r="K82" s="63"/>
      <c r="L82" s="63"/>
      <c r="M82" s="63" t="n">
        <f aca="false">J82-K82+L82</f>
        <v>200</v>
      </c>
      <c r="N82" s="63"/>
      <c r="O82" s="63"/>
      <c r="P82" s="63" t="n">
        <f aca="false">M82-N82+O82</f>
        <v>200</v>
      </c>
      <c r="Q82" s="63"/>
      <c r="R82" s="63"/>
      <c r="S82" s="63" t="n">
        <f aca="false">P82-Q82+R82</f>
        <v>200</v>
      </c>
    </row>
    <row r="83" customFormat="false" ht="14.25" hidden="true" customHeight="true" outlineLevel="0" collapsed="false">
      <c r="A83" s="30"/>
      <c r="B83" s="28"/>
      <c r="C83" s="24" t="s">
        <v>63</v>
      </c>
      <c r="D83" s="62" t="n">
        <v>300</v>
      </c>
      <c r="E83" s="62"/>
      <c r="F83" s="62"/>
      <c r="G83" s="62" t="n">
        <f aca="false">D83-E83+F83</f>
        <v>300</v>
      </c>
      <c r="H83" s="62"/>
      <c r="I83" s="62"/>
      <c r="J83" s="62" t="n">
        <f aca="false">G83-H83+I83</f>
        <v>300</v>
      </c>
      <c r="K83" s="62"/>
      <c r="L83" s="62"/>
      <c r="M83" s="62" t="n">
        <f aca="false">J83-K83+L83</f>
        <v>300</v>
      </c>
      <c r="N83" s="62"/>
      <c r="O83" s="62"/>
      <c r="P83" s="62" t="n">
        <f aca="false">M83-N83+O83</f>
        <v>300</v>
      </c>
      <c r="Q83" s="62"/>
      <c r="R83" s="62"/>
      <c r="S83" s="62" t="n">
        <f aca="false">P83-Q83+R83</f>
        <v>300</v>
      </c>
    </row>
    <row r="84" customFormat="false" ht="65.25" hidden="false" customHeight="true" outlineLevel="0" collapsed="false">
      <c r="A84" s="64"/>
      <c r="B84" s="28"/>
      <c r="C84" s="16" t="s">
        <v>20</v>
      </c>
      <c r="D84" s="59" t="n">
        <v>5384</v>
      </c>
      <c r="E84" s="59"/>
      <c r="F84" s="59"/>
      <c r="G84" s="59" t="n">
        <f aca="false">D84-E84+F84</f>
        <v>5384</v>
      </c>
      <c r="H84" s="59"/>
      <c r="I84" s="59"/>
      <c r="J84" s="59" t="n">
        <f aca="false">G84-H84+I84</f>
        <v>5384</v>
      </c>
      <c r="K84" s="59"/>
      <c r="L84" s="59"/>
      <c r="M84" s="59" t="n">
        <f aca="false">J84-K84+L84</f>
        <v>5384</v>
      </c>
      <c r="N84" s="59"/>
      <c r="O84" s="59"/>
      <c r="P84" s="59" t="n">
        <f aca="false">M84-N84+O84</f>
        <v>5384</v>
      </c>
      <c r="Q84" s="59"/>
      <c r="R84" s="59" t="n">
        <v>11312</v>
      </c>
      <c r="S84" s="59" t="n">
        <f aca="false">P84-Q84+R84</f>
        <v>16696</v>
      </c>
    </row>
    <row r="85" customFormat="false" ht="14.25" hidden="true" customHeight="false" outlineLevel="0" collapsed="false">
      <c r="A85" s="64"/>
      <c r="B85" s="19" t="s">
        <v>96</v>
      </c>
      <c r="C85" s="20" t="s">
        <v>97</v>
      </c>
      <c r="D85" s="50" t="n">
        <f aca="false">SUM(D86:D87)</f>
        <v>1700</v>
      </c>
      <c r="E85" s="50" t="n">
        <f aca="false">SUM(E86:E87)</f>
        <v>0</v>
      </c>
      <c r="F85" s="50" t="n">
        <f aca="false">SUM(F86:F87)</f>
        <v>0</v>
      </c>
      <c r="G85" s="50" t="n">
        <f aca="false">D85-E85+F85</f>
        <v>1700</v>
      </c>
      <c r="H85" s="50" t="n">
        <f aca="false">SUM(H86:H87)</f>
        <v>0</v>
      </c>
      <c r="I85" s="50" t="n">
        <f aca="false">SUM(I86:I87)</f>
        <v>0</v>
      </c>
      <c r="J85" s="50" t="n">
        <f aca="false">G85-H85+I85</f>
        <v>1700</v>
      </c>
      <c r="K85" s="50" t="n">
        <f aca="false">SUM(K86:K87)</f>
        <v>0</v>
      </c>
      <c r="L85" s="50" t="n">
        <f aca="false">SUM(L86:L87)</f>
        <v>0</v>
      </c>
      <c r="M85" s="50" t="n">
        <f aca="false">J85-K85+L85</f>
        <v>1700</v>
      </c>
      <c r="N85" s="50" t="n">
        <f aca="false">SUM(N86:N87)</f>
        <v>0</v>
      </c>
      <c r="O85" s="50" t="n">
        <f aca="false">SUM(O86:O87)</f>
        <v>0</v>
      </c>
      <c r="P85" s="50" t="n">
        <f aca="false">M85-N85+O85</f>
        <v>1700</v>
      </c>
      <c r="Q85" s="50" t="n">
        <f aca="false">SUM(Q86:Q87)</f>
        <v>0</v>
      </c>
      <c r="R85" s="50" t="n">
        <f aca="false">SUM(R86:R87)</f>
        <v>0</v>
      </c>
      <c r="S85" s="50" t="n">
        <f aca="false">P85-Q85+R85</f>
        <v>1700</v>
      </c>
    </row>
    <row r="86" customFormat="false" ht="13.5" hidden="true" customHeight="false" outlineLevel="0" collapsed="false">
      <c r="A86" s="30"/>
      <c r="B86" s="22"/>
      <c r="C86" s="13" t="s">
        <v>27</v>
      </c>
      <c r="D86" s="58" t="n">
        <v>400</v>
      </c>
      <c r="E86" s="58"/>
      <c r="F86" s="58"/>
      <c r="G86" s="58" t="n">
        <f aca="false">D86-E86+F86</f>
        <v>400</v>
      </c>
      <c r="H86" s="58"/>
      <c r="I86" s="58"/>
      <c r="J86" s="58" t="n">
        <f aca="false">G86-H86+I86</f>
        <v>400</v>
      </c>
      <c r="K86" s="58"/>
      <c r="L86" s="58"/>
      <c r="M86" s="58" t="n">
        <f aca="false">J86-K86+L86</f>
        <v>400</v>
      </c>
      <c r="N86" s="58"/>
      <c r="O86" s="58"/>
      <c r="P86" s="58" t="n">
        <f aca="false">M86-N86+O86</f>
        <v>400</v>
      </c>
      <c r="Q86" s="58"/>
      <c r="R86" s="58"/>
      <c r="S86" s="58" t="n">
        <f aca="false">P86-Q86+R86</f>
        <v>400</v>
      </c>
    </row>
    <row r="87" customFormat="false" ht="17.25" hidden="true" customHeight="true" outlineLevel="0" collapsed="false">
      <c r="A87" s="30"/>
      <c r="B87" s="28"/>
      <c r="C87" s="16" t="s">
        <v>63</v>
      </c>
      <c r="D87" s="48" t="n">
        <v>1300</v>
      </c>
      <c r="E87" s="48"/>
      <c r="F87" s="48"/>
      <c r="G87" s="48" t="n">
        <f aca="false">D87-E87+F87</f>
        <v>1300</v>
      </c>
      <c r="H87" s="48"/>
      <c r="I87" s="48"/>
      <c r="J87" s="48" t="n">
        <f aca="false">G87-H87+I87</f>
        <v>1300</v>
      </c>
      <c r="K87" s="48"/>
      <c r="L87" s="48"/>
      <c r="M87" s="48" t="n">
        <f aca="false">J87-K87+L87</f>
        <v>1300</v>
      </c>
      <c r="N87" s="48"/>
      <c r="O87" s="48"/>
      <c r="P87" s="48" t="n">
        <f aca="false">M87-N87+O87</f>
        <v>1300</v>
      </c>
      <c r="Q87" s="48"/>
      <c r="R87" s="48"/>
      <c r="S87" s="48" t="n">
        <f aca="false">P87-Q87+R87</f>
        <v>1300</v>
      </c>
    </row>
    <row r="88" customFormat="false" ht="14.25" hidden="false" customHeight="false" outlineLevel="0" collapsed="false">
      <c r="A88" s="30"/>
      <c r="B88" s="19" t="s">
        <v>98</v>
      </c>
      <c r="C88" s="20" t="s">
        <v>99</v>
      </c>
      <c r="D88" s="50" t="n">
        <f aca="false">SUM(D89:D97)</f>
        <v>1125583</v>
      </c>
      <c r="E88" s="50" t="n">
        <f aca="false">SUM(E89:E97)</f>
        <v>997184</v>
      </c>
      <c r="F88" s="50" t="n">
        <f aca="false">SUM(F89:F97)</f>
        <v>0</v>
      </c>
      <c r="G88" s="50" t="n">
        <f aca="false">D88-E88+F88</f>
        <v>128399</v>
      </c>
      <c r="H88" s="50" t="n">
        <f aca="false">SUM(H89:H97)</f>
        <v>0</v>
      </c>
      <c r="I88" s="50" t="n">
        <f aca="false">SUM(I89:I97)</f>
        <v>0</v>
      </c>
      <c r="J88" s="50" t="n">
        <f aca="false">G88-H88+I88</f>
        <v>128399</v>
      </c>
      <c r="K88" s="50" t="n">
        <f aca="false">SUM(K89:K97)</f>
        <v>0</v>
      </c>
      <c r="L88" s="50" t="n">
        <f aca="false">SUM(L89:L97)</f>
        <v>0</v>
      </c>
      <c r="M88" s="50" t="n">
        <f aca="false">J88-K88+L88</f>
        <v>128399</v>
      </c>
      <c r="N88" s="50" t="n">
        <f aca="false">SUM(N89:N97)</f>
        <v>0</v>
      </c>
      <c r="O88" s="50" t="n">
        <f aca="false">SUM(O89:O97)</f>
        <v>0</v>
      </c>
      <c r="P88" s="50" t="n">
        <f aca="false">M88-N88+O88</f>
        <v>128399</v>
      </c>
      <c r="Q88" s="50" t="n">
        <f aca="false">SUM(Q89:Q97)</f>
        <v>72000</v>
      </c>
      <c r="R88" s="50" t="n">
        <f aca="false">SUM(R89:R97)</f>
        <v>38587</v>
      </c>
      <c r="S88" s="50" t="n">
        <f aca="false">P88-Q88+R88</f>
        <v>94986</v>
      </c>
    </row>
    <row r="89" customFormat="false" ht="15.75" hidden="true" customHeight="true" outlineLevel="0" collapsed="false">
      <c r="A89" s="30"/>
      <c r="B89" s="19"/>
      <c r="C89" s="65" t="s">
        <v>61</v>
      </c>
      <c r="D89" s="58" t="n">
        <v>180</v>
      </c>
      <c r="E89" s="58"/>
      <c r="F89" s="58"/>
      <c r="G89" s="58" t="n">
        <f aca="false">D89-E89+F89</f>
        <v>180</v>
      </c>
      <c r="H89" s="58"/>
      <c r="I89" s="58"/>
      <c r="J89" s="58" t="n">
        <f aca="false">G89-H89+I89</f>
        <v>180</v>
      </c>
      <c r="K89" s="58"/>
      <c r="L89" s="58"/>
      <c r="M89" s="58" t="n">
        <f aca="false">J89-K89+L89</f>
        <v>180</v>
      </c>
      <c r="N89" s="58"/>
      <c r="O89" s="58"/>
      <c r="P89" s="58" t="n">
        <f aca="false">M89-N89+O89</f>
        <v>180</v>
      </c>
      <c r="Q89" s="58"/>
      <c r="R89" s="58"/>
      <c r="S89" s="58" t="n">
        <f aca="false">P89-Q89+R89</f>
        <v>180</v>
      </c>
    </row>
    <row r="90" customFormat="false" ht="54" hidden="true" customHeight="true" outlineLevel="0" collapsed="false">
      <c r="A90" s="30"/>
      <c r="B90" s="19"/>
      <c r="C90" s="31" t="s">
        <v>25</v>
      </c>
      <c r="D90" s="66" t="n">
        <v>10000</v>
      </c>
      <c r="E90" s="66"/>
      <c r="F90" s="66"/>
      <c r="G90" s="66" t="n">
        <f aca="false">D90-E90+F90</f>
        <v>10000</v>
      </c>
      <c r="H90" s="66"/>
      <c r="I90" s="66"/>
      <c r="J90" s="66" t="n">
        <f aca="false">G90-H90+I90</f>
        <v>10000</v>
      </c>
      <c r="K90" s="66"/>
      <c r="L90" s="66"/>
      <c r="M90" s="66" t="n">
        <f aca="false">J90-K90+L90</f>
        <v>10000</v>
      </c>
      <c r="N90" s="66"/>
      <c r="O90" s="66"/>
      <c r="P90" s="66" t="n">
        <f aca="false">M90-N90+O90</f>
        <v>10000</v>
      </c>
      <c r="Q90" s="66"/>
      <c r="R90" s="66"/>
      <c r="S90" s="66" t="n">
        <f aca="false">P90-Q90+R90</f>
        <v>10000</v>
      </c>
    </row>
    <row r="91" customFormat="false" ht="15.75" hidden="true" customHeight="true" outlineLevel="0" collapsed="false">
      <c r="A91" s="30"/>
      <c r="B91" s="19"/>
      <c r="C91" s="23" t="s">
        <v>62</v>
      </c>
      <c r="D91" s="66" t="n">
        <v>15000</v>
      </c>
      <c r="E91" s="66"/>
      <c r="F91" s="66"/>
      <c r="G91" s="66" t="n">
        <f aca="false">D91-E91+F91</f>
        <v>15000</v>
      </c>
      <c r="H91" s="66"/>
      <c r="I91" s="66"/>
      <c r="J91" s="66" t="n">
        <f aca="false">G91-H91+I91</f>
        <v>15000</v>
      </c>
      <c r="K91" s="66"/>
      <c r="L91" s="66"/>
      <c r="M91" s="66" t="n">
        <f aca="false">J91-K91+L91</f>
        <v>15000</v>
      </c>
      <c r="N91" s="66"/>
      <c r="O91" s="66"/>
      <c r="P91" s="66" t="n">
        <f aca="false">M91-N91+O91</f>
        <v>15000</v>
      </c>
      <c r="Q91" s="66"/>
      <c r="R91" s="66"/>
      <c r="S91" s="66" t="n">
        <f aca="false">P91-Q91+R91</f>
        <v>15000</v>
      </c>
    </row>
    <row r="92" customFormat="false" ht="15.75" hidden="true" customHeight="true" outlineLevel="0" collapsed="false">
      <c r="A92" s="30"/>
      <c r="B92" s="19"/>
      <c r="C92" s="24" t="s">
        <v>27</v>
      </c>
      <c r="D92" s="66" t="n">
        <v>5060</v>
      </c>
      <c r="E92" s="66"/>
      <c r="F92" s="66"/>
      <c r="G92" s="66" t="n">
        <f aca="false">D92-E92+F92</f>
        <v>5060</v>
      </c>
      <c r="H92" s="66"/>
      <c r="I92" s="66"/>
      <c r="J92" s="66" t="n">
        <f aca="false">G92-H92+I92</f>
        <v>5060</v>
      </c>
      <c r="K92" s="66"/>
      <c r="L92" s="66"/>
      <c r="M92" s="66" t="n">
        <f aca="false">J92-K92+L92</f>
        <v>5060</v>
      </c>
      <c r="N92" s="66"/>
      <c r="O92" s="66"/>
      <c r="P92" s="66" t="n">
        <f aca="false">M92-N92+O92</f>
        <v>5060</v>
      </c>
      <c r="Q92" s="66"/>
      <c r="R92" s="66"/>
      <c r="S92" s="66" t="n">
        <f aca="false">P92-Q92+R92</f>
        <v>5060</v>
      </c>
    </row>
    <row r="93" customFormat="false" ht="15.75" hidden="true" customHeight="true" outlineLevel="0" collapsed="false">
      <c r="A93" s="30"/>
      <c r="B93" s="19"/>
      <c r="C93" s="24" t="s">
        <v>63</v>
      </c>
      <c r="D93" s="66" t="n">
        <v>12760</v>
      </c>
      <c r="E93" s="66"/>
      <c r="F93" s="66"/>
      <c r="G93" s="66" t="n">
        <f aca="false">D93-E93+F93</f>
        <v>12760</v>
      </c>
      <c r="H93" s="66"/>
      <c r="I93" s="66"/>
      <c r="J93" s="66" t="n">
        <f aca="false">G93-H93+I93</f>
        <v>12760</v>
      </c>
      <c r="K93" s="66"/>
      <c r="L93" s="66"/>
      <c r="M93" s="66" t="n">
        <f aca="false">J93-K93+L93</f>
        <v>12760</v>
      </c>
      <c r="N93" s="66"/>
      <c r="O93" s="66"/>
      <c r="P93" s="66" t="n">
        <f aca="false">M93-N93+O93</f>
        <v>12760</v>
      </c>
      <c r="Q93" s="66"/>
      <c r="R93" s="66"/>
      <c r="S93" s="66" t="n">
        <f aca="false">P93-Q93+R93</f>
        <v>12760</v>
      </c>
    </row>
    <row r="94" customFormat="false" ht="42" hidden="true" customHeight="true" outlineLevel="0" collapsed="false">
      <c r="A94" s="30"/>
      <c r="B94" s="19"/>
      <c r="C94" s="24" t="s">
        <v>20</v>
      </c>
      <c r="D94" s="63" t="n">
        <v>13399</v>
      </c>
      <c r="E94" s="63"/>
      <c r="F94" s="63"/>
      <c r="G94" s="63" t="n">
        <f aca="false">D94-E94+F94</f>
        <v>13399</v>
      </c>
      <c r="H94" s="63"/>
      <c r="I94" s="63"/>
      <c r="J94" s="63" t="n">
        <f aca="false">G94-H94+I94</f>
        <v>13399</v>
      </c>
      <c r="K94" s="63"/>
      <c r="L94" s="63"/>
      <c r="M94" s="63" t="n">
        <f aca="false">J94-K94+L94</f>
        <v>13399</v>
      </c>
      <c r="N94" s="63"/>
      <c r="O94" s="63"/>
      <c r="P94" s="63" t="n">
        <f aca="false">M94-N94+O94</f>
        <v>13399</v>
      </c>
      <c r="Q94" s="63"/>
      <c r="R94" s="63"/>
      <c r="S94" s="63" t="n">
        <f aca="false">P94-Q94+R94</f>
        <v>13399</v>
      </c>
    </row>
    <row r="95" customFormat="false" ht="60.75" hidden="false" customHeight="true" outlineLevel="0" collapsed="false">
      <c r="A95" s="30"/>
      <c r="B95" s="19"/>
      <c r="C95" s="67" t="s">
        <v>100</v>
      </c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 t="n">
        <v>21618</v>
      </c>
      <c r="S95" s="68" t="n">
        <f aca="false">P95-Q95+R95</f>
        <v>21618</v>
      </c>
    </row>
    <row r="96" customFormat="false" ht="63" hidden="false" customHeight="true" outlineLevel="0" collapsed="false">
      <c r="A96" s="30"/>
      <c r="B96" s="19"/>
      <c r="C96" s="69" t="s">
        <v>101</v>
      </c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 t="n">
        <v>16969</v>
      </c>
      <c r="S96" s="63" t="n">
        <f aca="false">P96-Q96+R96</f>
        <v>16969</v>
      </c>
    </row>
    <row r="97" customFormat="false" ht="75" hidden="false" customHeight="true" outlineLevel="0" collapsed="false">
      <c r="A97" s="11"/>
      <c r="B97" s="19"/>
      <c r="C97" s="29" t="s">
        <v>31</v>
      </c>
      <c r="D97" s="48" t="n">
        <v>1069184</v>
      </c>
      <c r="E97" s="48" t="n">
        <v>997184</v>
      </c>
      <c r="F97" s="48"/>
      <c r="G97" s="48" t="n">
        <f aca="false">D97-E97+F97</f>
        <v>72000</v>
      </c>
      <c r="H97" s="48"/>
      <c r="I97" s="48"/>
      <c r="J97" s="48" t="n">
        <f aca="false">G97-H97+I97</f>
        <v>72000</v>
      </c>
      <c r="K97" s="48"/>
      <c r="L97" s="48"/>
      <c r="M97" s="48" t="n">
        <f aca="false">J97-K97+L97</f>
        <v>72000</v>
      </c>
      <c r="N97" s="48"/>
      <c r="O97" s="48"/>
      <c r="P97" s="48" t="n">
        <f aca="false">M97-N97+O97</f>
        <v>72000</v>
      </c>
      <c r="Q97" s="48" t="n">
        <v>72000</v>
      </c>
      <c r="R97" s="48"/>
      <c r="S97" s="48" t="n">
        <f aca="false">P97-Q97+R97</f>
        <v>0</v>
      </c>
    </row>
    <row r="98" customFormat="false" ht="39.75" hidden="true" customHeight="false" outlineLevel="0" collapsed="false">
      <c r="A98" s="11"/>
      <c r="B98" s="19" t="s">
        <v>102</v>
      </c>
      <c r="C98" s="20" t="s">
        <v>103</v>
      </c>
      <c r="D98" s="50" t="n">
        <f aca="false">SUM(D99:D100)</f>
        <v>6000</v>
      </c>
      <c r="E98" s="50" t="n">
        <f aca="false">SUM(E99:E100)</f>
        <v>0</v>
      </c>
      <c r="F98" s="50" t="n">
        <f aca="false">SUM(F99:F100)</f>
        <v>0</v>
      </c>
      <c r="G98" s="50" t="n">
        <f aca="false">D98-E98+F98</f>
        <v>6000</v>
      </c>
      <c r="H98" s="50" t="n">
        <f aca="false">SUM(H99:H100)</f>
        <v>0</v>
      </c>
      <c r="I98" s="50" t="n">
        <f aca="false">SUM(I99:I100)</f>
        <v>0</v>
      </c>
      <c r="J98" s="50" t="n">
        <f aca="false">G98-H98+I98</f>
        <v>6000</v>
      </c>
      <c r="K98" s="50" t="n">
        <f aca="false">SUM(K99:K100)</f>
        <v>0</v>
      </c>
      <c r="L98" s="50" t="n">
        <f aca="false">SUM(L99:L100)</f>
        <v>0</v>
      </c>
      <c r="M98" s="50" t="n">
        <f aca="false">J98-K98+L98</f>
        <v>6000</v>
      </c>
      <c r="N98" s="50" t="n">
        <f aca="false">SUM(N99:N100)</f>
        <v>0</v>
      </c>
      <c r="O98" s="50" t="n">
        <f aca="false">SUM(O99:O100)</f>
        <v>0</v>
      </c>
      <c r="P98" s="50" t="n">
        <f aca="false">M98-N98+O98</f>
        <v>6000</v>
      </c>
      <c r="Q98" s="50" t="n">
        <f aca="false">SUM(Q99:Q100)</f>
        <v>0</v>
      </c>
      <c r="R98" s="50" t="n">
        <f aca="false">SUM(R99:R100)</f>
        <v>0</v>
      </c>
      <c r="S98" s="50" t="n">
        <f aca="false">P98-Q98+R98</f>
        <v>6000</v>
      </c>
    </row>
    <row r="99" customFormat="false" ht="13.5" hidden="true" customHeight="false" outlineLevel="0" collapsed="false">
      <c r="A99" s="11"/>
      <c r="B99" s="19"/>
      <c r="C99" s="24" t="s">
        <v>27</v>
      </c>
      <c r="D99" s="58" t="n">
        <v>700</v>
      </c>
      <c r="E99" s="58"/>
      <c r="F99" s="58"/>
      <c r="G99" s="58" t="n">
        <f aca="false">D99-E99+F99</f>
        <v>700</v>
      </c>
      <c r="H99" s="58"/>
      <c r="I99" s="58"/>
      <c r="J99" s="58" t="n">
        <f aca="false">G99-H99+I99</f>
        <v>700</v>
      </c>
      <c r="K99" s="58"/>
      <c r="L99" s="58"/>
      <c r="M99" s="58" t="n">
        <f aca="false">J99-K99+L99</f>
        <v>700</v>
      </c>
      <c r="N99" s="58"/>
      <c r="O99" s="58"/>
      <c r="P99" s="58" t="n">
        <f aca="false">M99-N99+O99</f>
        <v>700</v>
      </c>
      <c r="Q99" s="58"/>
      <c r="R99" s="58"/>
      <c r="S99" s="58" t="n">
        <f aca="false">P99-Q99+R99</f>
        <v>700</v>
      </c>
    </row>
    <row r="100" customFormat="false" ht="13.5" hidden="true" customHeight="false" outlineLevel="0" collapsed="false">
      <c r="A100" s="11"/>
      <c r="B100" s="19"/>
      <c r="C100" s="16" t="s">
        <v>63</v>
      </c>
      <c r="D100" s="48" t="n">
        <v>5300</v>
      </c>
      <c r="E100" s="48"/>
      <c r="F100" s="48"/>
      <c r="G100" s="48" t="n">
        <f aca="false">D100-E100+F100</f>
        <v>5300</v>
      </c>
      <c r="H100" s="48"/>
      <c r="I100" s="48"/>
      <c r="J100" s="48" t="n">
        <f aca="false">G100-H100+I100</f>
        <v>5300</v>
      </c>
      <c r="K100" s="48"/>
      <c r="L100" s="48"/>
      <c r="M100" s="48" t="n">
        <f aca="false">J100-K100+L100</f>
        <v>5300</v>
      </c>
      <c r="N100" s="48"/>
      <c r="O100" s="48"/>
      <c r="P100" s="48" t="n">
        <f aca="false">M100-N100+O100</f>
        <v>5300</v>
      </c>
      <c r="Q100" s="48"/>
      <c r="R100" s="48"/>
      <c r="S100" s="48" t="n">
        <f aca="false">P100-Q100+R100</f>
        <v>5300</v>
      </c>
    </row>
    <row r="101" customFormat="false" ht="14.25" hidden="false" customHeight="false" outlineLevel="0" collapsed="false">
      <c r="A101" s="11"/>
      <c r="B101" s="28" t="s">
        <v>104</v>
      </c>
      <c r="C101" s="32" t="s">
        <v>39</v>
      </c>
      <c r="D101" s="48" t="n">
        <f aca="false">SUM(D103:D104)</f>
        <v>968160</v>
      </c>
      <c r="E101" s="48" t="n">
        <f aca="false">SUM(E103:E104)</f>
        <v>0</v>
      </c>
      <c r="F101" s="48" t="n">
        <f aca="false">SUM(F103:F104)</f>
        <v>0</v>
      </c>
      <c r="G101" s="48" t="n">
        <f aca="false">D101-E101+F101</f>
        <v>968160</v>
      </c>
      <c r="H101" s="48" t="n">
        <f aca="false">SUM(H103:H104)</f>
        <v>0</v>
      </c>
      <c r="I101" s="48" t="n">
        <f aca="false">SUM(I103:I104)</f>
        <v>0</v>
      </c>
      <c r="J101" s="48" t="n">
        <f aca="false">G101-H101+I101</f>
        <v>968160</v>
      </c>
      <c r="K101" s="48" t="n">
        <f aca="false">SUM(K103:K104)</f>
        <v>0</v>
      </c>
      <c r="L101" s="48" t="n">
        <f aca="false">SUM(L103:L104)</f>
        <v>0</v>
      </c>
      <c r="M101" s="48" t="n">
        <f aca="false">J101-K101+L101</f>
        <v>968160</v>
      </c>
      <c r="N101" s="48" t="n">
        <f aca="false">SUM(N103:N104)</f>
        <v>0</v>
      </c>
      <c r="O101" s="48" t="n">
        <f aca="false">SUM(O103:O104)</f>
        <v>0</v>
      </c>
      <c r="P101" s="48" t="n">
        <f aca="false">M101-N101+O101</f>
        <v>968160</v>
      </c>
      <c r="Q101" s="48" t="n">
        <f aca="false">SUM(Q102:Q104)</f>
        <v>0</v>
      </c>
      <c r="R101" s="48" t="n">
        <f aca="false">SUM(R102:R104)</f>
        <v>3802742</v>
      </c>
      <c r="S101" s="48" t="n">
        <f aca="false">P101-Q101+R101</f>
        <v>4770902</v>
      </c>
    </row>
    <row r="102" customFormat="false" ht="65.25" hidden="false" customHeight="false" outlineLevel="0" collapsed="false">
      <c r="A102" s="34"/>
      <c r="B102" s="28"/>
      <c r="C102" s="16" t="s">
        <v>20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 t="n">
        <v>0</v>
      </c>
      <c r="Q102" s="48"/>
      <c r="R102" s="48" t="n">
        <v>3802742</v>
      </c>
      <c r="S102" s="50" t="n">
        <f aca="false">P102-Q102+R102</f>
        <v>3802742</v>
      </c>
    </row>
    <row r="103" customFormat="false" ht="64.5" hidden="true" customHeight="false" outlineLevel="0" collapsed="false">
      <c r="A103" s="11"/>
      <c r="B103" s="28"/>
      <c r="C103" s="70" t="s">
        <v>105</v>
      </c>
      <c r="D103" s="66" t="n">
        <v>658829</v>
      </c>
      <c r="E103" s="66"/>
      <c r="F103" s="66"/>
      <c r="G103" s="66" t="n">
        <f aca="false">D103-E103+F103</f>
        <v>658829</v>
      </c>
      <c r="H103" s="66"/>
      <c r="I103" s="66"/>
      <c r="J103" s="66" t="n">
        <f aca="false">G103-H103+I103</f>
        <v>658829</v>
      </c>
      <c r="K103" s="66"/>
      <c r="L103" s="66"/>
      <c r="M103" s="66" t="n">
        <f aca="false">J103-K103+L103</f>
        <v>658829</v>
      </c>
      <c r="N103" s="66"/>
      <c r="O103" s="66"/>
      <c r="P103" s="66" t="n">
        <f aca="false">M103-N103+O103</f>
        <v>658829</v>
      </c>
      <c r="Q103" s="66"/>
      <c r="R103" s="66"/>
      <c r="S103" s="66" t="n">
        <f aca="false">P103-Q103+R103</f>
        <v>658829</v>
      </c>
    </row>
    <row r="104" customFormat="false" ht="64.5" hidden="true" customHeight="false" outlineLevel="0" collapsed="false">
      <c r="A104" s="34"/>
      <c r="B104" s="28"/>
      <c r="C104" s="16" t="s">
        <v>106</v>
      </c>
      <c r="D104" s="48" t="n">
        <v>309331</v>
      </c>
      <c r="E104" s="48"/>
      <c r="F104" s="48"/>
      <c r="G104" s="48" t="n">
        <f aca="false">D104-E104+F104</f>
        <v>309331</v>
      </c>
      <c r="H104" s="48"/>
      <c r="I104" s="48"/>
      <c r="J104" s="48" t="n">
        <f aca="false">G104-H104+I104</f>
        <v>309331</v>
      </c>
      <c r="K104" s="48"/>
      <c r="L104" s="48"/>
      <c r="M104" s="48" t="n">
        <f aca="false">J104-K104+L104</f>
        <v>309331</v>
      </c>
      <c r="N104" s="48"/>
      <c r="O104" s="48"/>
      <c r="P104" s="48" t="n">
        <f aca="false">M104-N104+O104</f>
        <v>309331</v>
      </c>
      <c r="Q104" s="48"/>
      <c r="R104" s="48"/>
      <c r="S104" s="48" t="n">
        <f aca="false">P104-Q104+R104</f>
        <v>309331</v>
      </c>
    </row>
    <row r="105" customFormat="false" ht="14.25" hidden="true" customHeight="false" outlineLevel="0" collapsed="false">
      <c r="A105" s="71" t="s">
        <v>107</v>
      </c>
      <c r="B105" s="72"/>
      <c r="C105" s="9" t="s">
        <v>108</v>
      </c>
      <c r="D105" s="49" t="n">
        <f aca="false">D106</f>
        <v>110858</v>
      </c>
      <c r="E105" s="49" t="n">
        <f aca="false">E106</f>
        <v>0</v>
      </c>
      <c r="F105" s="49" t="n">
        <f aca="false">F106</f>
        <v>0</v>
      </c>
      <c r="G105" s="49" t="n">
        <f aca="false">D105-E105+F105</f>
        <v>110858</v>
      </c>
      <c r="H105" s="49" t="n">
        <f aca="false">H106</f>
        <v>0</v>
      </c>
      <c r="I105" s="49" t="n">
        <f aca="false">I106</f>
        <v>0</v>
      </c>
      <c r="J105" s="49" t="n">
        <f aca="false">G105-H105+I105</f>
        <v>110858</v>
      </c>
      <c r="K105" s="49" t="n">
        <f aca="false">K106</f>
        <v>0</v>
      </c>
      <c r="L105" s="49" t="n">
        <f aca="false">L106</f>
        <v>0</v>
      </c>
      <c r="M105" s="49" t="n">
        <f aca="false">J105-K105+L105</f>
        <v>110858</v>
      </c>
      <c r="N105" s="49" t="n">
        <f aca="false">N106</f>
        <v>0</v>
      </c>
      <c r="O105" s="49" t="n">
        <f aca="false">O106</f>
        <v>0</v>
      </c>
      <c r="P105" s="49" t="n">
        <f aca="false">M105-N105+O105</f>
        <v>110858</v>
      </c>
      <c r="Q105" s="49" t="n">
        <f aca="false">Q106</f>
        <v>0</v>
      </c>
      <c r="R105" s="49" t="n">
        <f aca="false">R106</f>
        <v>0</v>
      </c>
      <c r="S105" s="49" t="n">
        <f aca="false">P105-Q105+R105</f>
        <v>110858</v>
      </c>
    </row>
    <row r="106" customFormat="false" ht="13.5" hidden="true" customHeight="false" outlineLevel="0" collapsed="false">
      <c r="A106" s="52"/>
      <c r="B106" s="12" t="s">
        <v>109</v>
      </c>
      <c r="C106" s="13" t="s">
        <v>110</v>
      </c>
      <c r="D106" s="58" t="n">
        <f aca="false">SUM(D107:D108)</f>
        <v>110858</v>
      </c>
      <c r="E106" s="58" t="n">
        <f aca="false">SUM(E107:E108)</f>
        <v>0</v>
      </c>
      <c r="F106" s="58" t="n">
        <f aca="false">SUM(F107:F108)</f>
        <v>0</v>
      </c>
      <c r="G106" s="58" t="n">
        <f aca="false">D106-E106+F106</f>
        <v>110858</v>
      </c>
      <c r="H106" s="58" t="n">
        <f aca="false">SUM(H107:H108)</f>
        <v>0</v>
      </c>
      <c r="I106" s="58" t="n">
        <f aca="false">SUM(I107:I108)</f>
        <v>0</v>
      </c>
      <c r="J106" s="58" t="n">
        <f aca="false">G106-H106+I106</f>
        <v>110858</v>
      </c>
      <c r="K106" s="58" t="n">
        <f aca="false">SUM(K107:K108)</f>
        <v>0</v>
      </c>
      <c r="L106" s="58" t="n">
        <f aca="false">SUM(L107:L108)</f>
        <v>0</v>
      </c>
      <c r="M106" s="58" t="n">
        <f aca="false">J106-K106+L106</f>
        <v>110858</v>
      </c>
      <c r="N106" s="58" t="n">
        <f aca="false">SUM(N107:N108)</f>
        <v>0</v>
      </c>
      <c r="O106" s="58" t="n">
        <f aca="false">SUM(O107:O108)</f>
        <v>0</v>
      </c>
      <c r="P106" s="58" t="n">
        <f aca="false">M106-N106+O106</f>
        <v>110858</v>
      </c>
      <c r="Q106" s="58" t="n">
        <f aca="false">SUM(Q107:Q108)</f>
        <v>0</v>
      </c>
      <c r="R106" s="58" t="n">
        <f aca="false">SUM(R107:R108)</f>
        <v>0</v>
      </c>
      <c r="S106" s="58" t="n">
        <f aca="false">P106-Q106+R106</f>
        <v>110858</v>
      </c>
    </row>
    <row r="107" customFormat="false" ht="63.75" hidden="true" customHeight="false" outlineLevel="0" collapsed="false">
      <c r="A107" s="11"/>
      <c r="B107" s="22"/>
      <c r="C107" s="73" t="s">
        <v>105</v>
      </c>
      <c r="D107" s="62" t="n">
        <v>88163</v>
      </c>
      <c r="E107" s="62"/>
      <c r="F107" s="62"/>
      <c r="G107" s="62" t="n">
        <f aca="false">D107-E107+F107</f>
        <v>88163</v>
      </c>
      <c r="H107" s="62"/>
      <c r="I107" s="62"/>
      <c r="J107" s="62" t="n">
        <f aca="false">G107-H107+I107</f>
        <v>88163</v>
      </c>
      <c r="K107" s="62"/>
      <c r="L107" s="62"/>
      <c r="M107" s="62" t="n">
        <f aca="false">J107-K107+L107</f>
        <v>88163</v>
      </c>
      <c r="N107" s="62"/>
      <c r="O107" s="62"/>
      <c r="P107" s="62" t="n">
        <f aca="false">M107-N107+O107</f>
        <v>88163</v>
      </c>
      <c r="Q107" s="62"/>
      <c r="R107" s="62"/>
      <c r="S107" s="62" t="n">
        <f aca="false">P107-Q107+R107</f>
        <v>88163</v>
      </c>
    </row>
    <row r="108" customFormat="false" ht="64.5" hidden="true" customHeight="false" outlineLevel="0" collapsed="false">
      <c r="A108" s="27"/>
      <c r="B108" s="41"/>
      <c r="C108" s="16" t="s">
        <v>106</v>
      </c>
      <c r="D108" s="59" t="n">
        <v>22695</v>
      </c>
      <c r="E108" s="59"/>
      <c r="F108" s="59"/>
      <c r="G108" s="59" t="n">
        <f aca="false">D108-E108+F108</f>
        <v>22695</v>
      </c>
      <c r="H108" s="59"/>
      <c r="I108" s="59"/>
      <c r="J108" s="59" t="n">
        <f aca="false">G108-H108+I108</f>
        <v>22695</v>
      </c>
      <c r="K108" s="59"/>
      <c r="L108" s="59"/>
      <c r="M108" s="59" t="n">
        <f aca="false">J108-K108+L108</f>
        <v>22695</v>
      </c>
      <c r="N108" s="59"/>
      <c r="O108" s="59"/>
      <c r="P108" s="59" t="n">
        <f aca="false">M108-N108+O108</f>
        <v>22695</v>
      </c>
      <c r="Q108" s="59"/>
      <c r="R108" s="59"/>
      <c r="S108" s="59" t="n">
        <f aca="false">P108-Q108+R108</f>
        <v>22695</v>
      </c>
    </row>
    <row r="109" customFormat="false" ht="14.25" hidden="true" customHeight="false" outlineLevel="0" collapsed="false">
      <c r="A109" s="72" t="s">
        <v>111</v>
      </c>
      <c r="B109" s="72"/>
      <c r="C109" s="9" t="s">
        <v>112</v>
      </c>
      <c r="D109" s="49" t="n">
        <f aca="false">D112</f>
        <v>1789951</v>
      </c>
      <c r="E109" s="49" t="n">
        <f aca="false">E112</f>
        <v>0</v>
      </c>
      <c r="F109" s="49" t="n">
        <f aca="false">F112</f>
        <v>0</v>
      </c>
      <c r="G109" s="49" t="n">
        <f aca="false">D109-E109+F109</f>
        <v>1789951</v>
      </c>
      <c r="H109" s="49" t="n">
        <f aca="false">H112</f>
        <v>0</v>
      </c>
      <c r="I109" s="49" t="n">
        <f aca="false">I112</f>
        <v>0</v>
      </c>
      <c r="J109" s="49" t="n">
        <f aca="false">G109-H109+I109</f>
        <v>1789951</v>
      </c>
      <c r="K109" s="49" t="n">
        <f aca="false">K112+K110</f>
        <v>0</v>
      </c>
      <c r="L109" s="49" t="n">
        <f aca="false">L112+L110</f>
        <v>9725</v>
      </c>
      <c r="M109" s="49" t="n">
        <f aca="false">J109-K109+L109</f>
        <v>1799676</v>
      </c>
      <c r="N109" s="49" t="n">
        <f aca="false">N112+N110</f>
        <v>0</v>
      </c>
      <c r="O109" s="49" t="n">
        <f aca="false">O112+O110</f>
        <v>0</v>
      </c>
      <c r="P109" s="49" t="n">
        <f aca="false">M109-N109+O109</f>
        <v>1799676</v>
      </c>
      <c r="Q109" s="49" t="n">
        <f aca="false">Q112+Q110</f>
        <v>0</v>
      </c>
      <c r="R109" s="49" t="n">
        <f aca="false">R112+R110</f>
        <v>0</v>
      </c>
      <c r="S109" s="49" t="n">
        <f aca="false">P109-Q109+R109</f>
        <v>1799676</v>
      </c>
    </row>
    <row r="110" customFormat="false" ht="13.5" hidden="true" customHeight="false" outlineLevel="0" collapsed="false">
      <c r="A110" s="74"/>
      <c r="B110" s="75" t="n">
        <v>85111</v>
      </c>
      <c r="C110" s="76" t="s">
        <v>113</v>
      </c>
      <c r="D110" s="77"/>
      <c r="E110" s="77"/>
      <c r="F110" s="77"/>
      <c r="G110" s="77"/>
      <c r="H110" s="77"/>
      <c r="I110" s="77"/>
      <c r="J110" s="62" t="n">
        <f aca="false">J111</f>
        <v>0</v>
      </c>
      <c r="K110" s="62" t="n">
        <f aca="false">K111</f>
        <v>0</v>
      </c>
      <c r="L110" s="62" t="n">
        <f aca="false">L111</f>
        <v>9725</v>
      </c>
      <c r="M110" s="62" t="n">
        <f aca="false">J110-K110+L110</f>
        <v>9725</v>
      </c>
      <c r="N110" s="62" t="n">
        <f aca="false">N111</f>
        <v>0</v>
      </c>
      <c r="O110" s="62" t="n">
        <f aca="false">O111</f>
        <v>0</v>
      </c>
      <c r="P110" s="62" t="n">
        <f aca="false">M110-N110+O110</f>
        <v>9725</v>
      </c>
      <c r="Q110" s="62" t="n">
        <f aca="false">Q111</f>
        <v>0</v>
      </c>
      <c r="R110" s="62" t="n">
        <f aca="false">R111</f>
        <v>0</v>
      </c>
      <c r="S110" s="62" t="n">
        <f aca="false">P110-Q110+R110</f>
        <v>9725</v>
      </c>
    </row>
    <row r="111" customFormat="false" ht="13.5" hidden="true" customHeight="false" outlineLevel="0" collapsed="false">
      <c r="A111" s="74"/>
      <c r="B111" s="78"/>
      <c r="C111" s="79" t="s">
        <v>63</v>
      </c>
      <c r="D111" s="77"/>
      <c r="E111" s="77"/>
      <c r="F111" s="77"/>
      <c r="G111" s="77"/>
      <c r="H111" s="77"/>
      <c r="I111" s="77"/>
      <c r="J111" s="63"/>
      <c r="K111" s="63"/>
      <c r="L111" s="63" t="n">
        <v>9725</v>
      </c>
      <c r="M111" s="63" t="n">
        <f aca="false">J111-K111+L111</f>
        <v>9725</v>
      </c>
      <c r="N111" s="63"/>
      <c r="O111" s="63"/>
      <c r="P111" s="63" t="n">
        <f aca="false">M111-N111+O111</f>
        <v>9725</v>
      </c>
      <c r="Q111" s="63"/>
      <c r="R111" s="63"/>
      <c r="S111" s="63" t="n">
        <f aca="false">P111-Q111+R111</f>
        <v>9725</v>
      </c>
    </row>
    <row r="112" customFormat="false" ht="28.5" hidden="true" customHeight="true" outlineLevel="0" collapsed="false">
      <c r="A112" s="30"/>
      <c r="B112" s="43" t="s">
        <v>114</v>
      </c>
      <c r="C112" s="24" t="s">
        <v>115</v>
      </c>
      <c r="D112" s="58" t="n">
        <f aca="false">D113</f>
        <v>1789951</v>
      </c>
      <c r="E112" s="58" t="n">
        <f aca="false">E113</f>
        <v>0</v>
      </c>
      <c r="F112" s="58" t="n">
        <f aca="false">F113</f>
        <v>0</v>
      </c>
      <c r="G112" s="58" t="n">
        <f aca="false">D112-E112+F112</f>
        <v>1789951</v>
      </c>
      <c r="H112" s="58" t="n">
        <f aca="false">H113</f>
        <v>0</v>
      </c>
      <c r="I112" s="58" t="n">
        <f aca="false">I113</f>
        <v>0</v>
      </c>
      <c r="J112" s="63" t="n">
        <f aca="false">G112-H112+I112</f>
        <v>1789951</v>
      </c>
      <c r="K112" s="63" t="n">
        <f aca="false">K113</f>
        <v>0</v>
      </c>
      <c r="L112" s="63" t="n">
        <f aca="false">L113</f>
        <v>0</v>
      </c>
      <c r="M112" s="66" t="n">
        <f aca="false">J112-K112+L112</f>
        <v>1789951</v>
      </c>
      <c r="N112" s="63" t="n">
        <f aca="false">N113</f>
        <v>0</v>
      </c>
      <c r="O112" s="63" t="n">
        <f aca="false">O113</f>
        <v>0</v>
      </c>
      <c r="P112" s="66" t="n">
        <f aca="false">M112-N112+O112</f>
        <v>1789951</v>
      </c>
      <c r="Q112" s="63" t="n">
        <f aca="false">Q113</f>
        <v>0</v>
      </c>
      <c r="R112" s="63" t="n">
        <f aca="false">R113</f>
        <v>0</v>
      </c>
      <c r="S112" s="66" t="n">
        <f aca="false">P112-Q112+R112</f>
        <v>1789951</v>
      </c>
    </row>
    <row r="113" customFormat="false" ht="51.75" hidden="true" customHeight="false" outlineLevel="0" collapsed="false">
      <c r="A113" s="27"/>
      <c r="B113" s="41"/>
      <c r="C113" s="32" t="s">
        <v>37</v>
      </c>
      <c r="D113" s="59" t="n">
        <v>1789951</v>
      </c>
      <c r="E113" s="59"/>
      <c r="F113" s="59"/>
      <c r="G113" s="59" t="n">
        <f aca="false">D113-E113+F113</f>
        <v>1789951</v>
      </c>
      <c r="H113" s="59"/>
      <c r="I113" s="59"/>
      <c r="J113" s="59" t="n">
        <f aca="false">G113-H113+I113</f>
        <v>1789951</v>
      </c>
      <c r="K113" s="59"/>
      <c r="L113" s="59"/>
      <c r="M113" s="59" t="n">
        <f aca="false">J113-K113+L113</f>
        <v>1789951</v>
      </c>
      <c r="N113" s="59"/>
      <c r="O113" s="59"/>
      <c r="P113" s="59" t="n">
        <f aca="false">M113-N113+O113</f>
        <v>1789951</v>
      </c>
      <c r="Q113" s="59"/>
      <c r="R113" s="59"/>
      <c r="S113" s="59" t="n">
        <f aca="false">P113-Q113+R113</f>
        <v>1789951</v>
      </c>
    </row>
    <row r="114" customFormat="false" ht="14.25" hidden="false" customHeight="false" outlineLevel="0" collapsed="false">
      <c r="A114" s="35" t="s">
        <v>116</v>
      </c>
      <c r="B114" s="8"/>
      <c r="C114" s="37" t="s">
        <v>117</v>
      </c>
      <c r="D114" s="49" t="n">
        <f aca="false">D115+D117+D124+D126</f>
        <v>10760350</v>
      </c>
      <c r="E114" s="49" t="n">
        <f aca="false">E115+E117+E124+E126</f>
        <v>0</v>
      </c>
      <c r="F114" s="49" t="n">
        <f aca="false">F115+F117+F124+F126</f>
        <v>0</v>
      </c>
      <c r="G114" s="49" t="n">
        <f aca="false">D114-E114+F114</f>
        <v>10760350</v>
      </c>
      <c r="H114" s="49" t="n">
        <f aca="false">H115+H117+H124+H126</f>
        <v>0</v>
      </c>
      <c r="I114" s="49" t="n">
        <f aca="false">I115+I117+I124+I126</f>
        <v>0</v>
      </c>
      <c r="J114" s="49" t="n">
        <f aca="false">G114-H114+I114</f>
        <v>10760350</v>
      </c>
      <c r="K114" s="49" t="n">
        <f aca="false">K115+K117+K124+K126</f>
        <v>0</v>
      </c>
      <c r="L114" s="49" t="n">
        <f aca="false">L115+L117+L124+L126</f>
        <v>15942</v>
      </c>
      <c r="M114" s="49" t="n">
        <f aca="false">J114-K114+L114</f>
        <v>10776292</v>
      </c>
      <c r="N114" s="49" t="n">
        <f aca="false">N115+N117+N124+N126</f>
        <v>0</v>
      </c>
      <c r="O114" s="49" t="n">
        <f aca="false">O115+O117+O124+O126</f>
        <v>24384</v>
      </c>
      <c r="P114" s="49" t="n">
        <f aca="false">M114-N114+O114</f>
        <v>10800676</v>
      </c>
      <c r="Q114" s="49" t="n">
        <f aca="false">Q115+Q117+Q124+Q126</f>
        <v>997178</v>
      </c>
      <c r="R114" s="49" t="n">
        <f aca="false">R115+R117+R124+R126</f>
        <v>0</v>
      </c>
      <c r="S114" s="49" t="n">
        <f aca="false">P114-Q114+R114</f>
        <v>9803498</v>
      </c>
    </row>
    <row r="115" customFormat="false" ht="14.25" hidden="true" customHeight="false" outlineLevel="0" collapsed="false">
      <c r="A115" s="30"/>
      <c r="B115" s="19" t="s">
        <v>118</v>
      </c>
      <c r="C115" s="20" t="s">
        <v>119</v>
      </c>
      <c r="D115" s="50" t="n">
        <f aca="false">D116</f>
        <v>85000</v>
      </c>
      <c r="E115" s="50" t="n">
        <f aca="false">E116</f>
        <v>0</v>
      </c>
      <c r="F115" s="50" t="n">
        <f aca="false">F116</f>
        <v>0</v>
      </c>
      <c r="G115" s="50" t="n">
        <f aca="false">D115-E115+F115</f>
        <v>85000</v>
      </c>
      <c r="H115" s="50" t="n">
        <f aca="false">H116</f>
        <v>0</v>
      </c>
      <c r="I115" s="50" t="n">
        <f aca="false">I116</f>
        <v>0</v>
      </c>
      <c r="J115" s="50" t="n">
        <f aca="false">G115-H115+I115</f>
        <v>85000</v>
      </c>
      <c r="K115" s="50" t="n">
        <f aca="false">K116</f>
        <v>0</v>
      </c>
      <c r="L115" s="50" t="n">
        <f aca="false">L116</f>
        <v>0</v>
      </c>
      <c r="M115" s="50" t="n">
        <f aca="false">J115-K115+L115</f>
        <v>85000</v>
      </c>
      <c r="N115" s="50" t="n">
        <f aca="false">N116</f>
        <v>0</v>
      </c>
      <c r="O115" s="50" t="n">
        <f aca="false">O116</f>
        <v>0</v>
      </c>
      <c r="P115" s="50" t="n">
        <f aca="false">M115-N115+O115</f>
        <v>85000</v>
      </c>
      <c r="Q115" s="50" t="n">
        <f aca="false">Q116</f>
        <v>0</v>
      </c>
      <c r="R115" s="50" t="n">
        <f aca="false">R116</f>
        <v>0</v>
      </c>
      <c r="S115" s="50" t="n">
        <f aca="false">P115-Q115+R115</f>
        <v>85000</v>
      </c>
    </row>
    <row r="116" customFormat="false" ht="52.5" hidden="true" customHeight="false" outlineLevel="0" collapsed="false">
      <c r="A116" s="30"/>
      <c r="B116" s="80"/>
      <c r="C116" s="20" t="s">
        <v>120</v>
      </c>
      <c r="D116" s="50" t="n">
        <v>85000</v>
      </c>
      <c r="E116" s="50"/>
      <c r="F116" s="50"/>
      <c r="G116" s="50" t="n">
        <f aca="false">D116-E116+F116</f>
        <v>85000</v>
      </c>
      <c r="H116" s="50"/>
      <c r="I116" s="50"/>
      <c r="J116" s="50" t="n">
        <f aca="false">G116-H116+I116</f>
        <v>85000</v>
      </c>
      <c r="K116" s="50"/>
      <c r="L116" s="50"/>
      <c r="M116" s="50" t="n">
        <f aca="false">J116-K116+L116</f>
        <v>85000</v>
      </c>
      <c r="N116" s="50"/>
      <c r="O116" s="50"/>
      <c r="P116" s="50" t="n">
        <f aca="false">M116-N116+O116</f>
        <v>85000</v>
      </c>
      <c r="Q116" s="50"/>
      <c r="R116" s="50"/>
      <c r="S116" s="50" t="n">
        <f aca="false">P116-Q116+R116</f>
        <v>85000</v>
      </c>
    </row>
    <row r="117" customFormat="false" ht="14.25" hidden="false" customHeight="false" outlineLevel="0" collapsed="false">
      <c r="A117" s="30"/>
      <c r="B117" s="19" t="s">
        <v>121</v>
      </c>
      <c r="C117" s="20" t="s">
        <v>122</v>
      </c>
      <c r="D117" s="50" t="n">
        <f aca="false">SUM(D118:D123)</f>
        <v>10154850</v>
      </c>
      <c r="E117" s="50" t="n">
        <f aca="false">SUM(E118:E123)</f>
        <v>0</v>
      </c>
      <c r="F117" s="50" t="n">
        <f aca="false">SUM(F118:F123)</f>
        <v>0</v>
      </c>
      <c r="G117" s="50" t="n">
        <f aca="false">D117-E117+F117</f>
        <v>10154850</v>
      </c>
      <c r="H117" s="50" t="n">
        <f aca="false">SUM(H118:H123)</f>
        <v>0</v>
      </c>
      <c r="I117" s="50" t="n">
        <f aca="false">SUM(I118:I123)</f>
        <v>0</v>
      </c>
      <c r="J117" s="50" t="n">
        <f aca="false">G117-H117+I117</f>
        <v>10154850</v>
      </c>
      <c r="K117" s="50" t="n">
        <f aca="false">SUM(K118:K123)</f>
        <v>0</v>
      </c>
      <c r="L117" s="50" t="n">
        <f aca="false">SUM(L118:L123)</f>
        <v>15942</v>
      </c>
      <c r="M117" s="50" t="n">
        <f aca="false">J117-K117+L117</f>
        <v>10170792</v>
      </c>
      <c r="N117" s="50" t="n">
        <f aca="false">SUM(N118:N123)</f>
        <v>0</v>
      </c>
      <c r="O117" s="50" t="n">
        <f aca="false">SUM(O118:O123)</f>
        <v>24384</v>
      </c>
      <c r="P117" s="50" t="n">
        <f aca="false">M117-N117+O117</f>
        <v>10195176</v>
      </c>
      <c r="Q117" s="50" t="n">
        <f aca="false">SUM(Q118:Q123)</f>
        <v>997178</v>
      </c>
      <c r="R117" s="50" t="n">
        <f aca="false">SUM(R118:R123)</f>
        <v>0</v>
      </c>
      <c r="S117" s="50" t="n">
        <f aca="false">P117-Q117+R117</f>
        <v>9197998</v>
      </c>
    </row>
    <row r="118" customFormat="false" ht="18.75" hidden="true" customHeight="true" outlineLevel="0" collapsed="false">
      <c r="A118" s="30"/>
      <c r="B118" s="38"/>
      <c r="C118" s="23" t="s">
        <v>62</v>
      </c>
      <c r="D118" s="66" t="n">
        <v>2332000</v>
      </c>
      <c r="E118" s="66"/>
      <c r="F118" s="66"/>
      <c r="G118" s="66" t="n">
        <f aca="false">D118-E118+F118</f>
        <v>2332000</v>
      </c>
      <c r="H118" s="66"/>
      <c r="I118" s="66"/>
      <c r="J118" s="66" t="n">
        <f aca="false">G118-H118+I118</f>
        <v>2332000</v>
      </c>
      <c r="K118" s="66"/>
      <c r="L118" s="66"/>
      <c r="M118" s="66" t="n">
        <f aca="false">J118-K118+L118</f>
        <v>2332000</v>
      </c>
      <c r="N118" s="66"/>
      <c r="O118" s="66"/>
      <c r="P118" s="66" t="n">
        <f aca="false">M118-N118+O118</f>
        <v>2332000</v>
      </c>
      <c r="Q118" s="66"/>
      <c r="R118" s="66"/>
      <c r="S118" s="66" t="n">
        <f aca="false">P118-Q118+R118</f>
        <v>2332000</v>
      </c>
    </row>
    <row r="119" customFormat="false" ht="18.75" hidden="true" customHeight="true" outlineLevel="0" collapsed="false">
      <c r="A119" s="81"/>
      <c r="B119" s="43"/>
      <c r="C119" s="24" t="s">
        <v>27</v>
      </c>
      <c r="D119" s="63" t="n">
        <v>320</v>
      </c>
      <c r="E119" s="63"/>
      <c r="F119" s="63"/>
      <c r="G119" s="63" t="n">
        <f aca="false">D119-E119+F119</f>
        <v>320</v>
      </c>
      <c r="H119" s="63"/>
      <c r="I119" s="63"/>
      <c r="J119" s="63" t="n">
        <f aca="false">G119-H119+I119</f>
        <v>320</v>
      </c>
      <c r="K119" s="63"/>
      <c r="L119" s="63"/>
      <c r="M119" s="63" t="n">
        <f aca="false">J119-K119+L119</f>
        <v>320</v>
      </c>
      <c r="N119" s="63"/>
      <c r="O119" s="63"/>
      <c r="P119" s="63" t="n">
        <f aca="false">M119-N119+O119</f>
        <v>320</v>
      </c>
      <c r="Q119" s="63"/>
      <c r="R119" s="63"/>
      <c r="S119" s="63" t="n">
        <f aca="false">P119-Q119+R119</f>
        <v>320</v>
      </c>
    </row>
    <row r="120" customFormat="false" ht="18.75" hidden="true" customHeight="true" outlineLevel="0" collapsed="false">
      <c r="A120" s="81"/>
      <c r="B120" s="43"/>
      <c r="C120" s="70" t="s">
        <v>123</v>
      </c>
      <c r="D120" s="63" t="n">
        <v>5000</v>
      </c>
      <c r="E120" s="63"/>
      <c r="F120" s="63"/>
      <c r="G120" s="63" t="n">
        <f aca="false">D120-E120+F120</f>
        <v>5000</v>
      </c>
      <c r="H120" s="63"/>
      <c r="I120" s="63"/>
      <c r="J120" s="63" t="n">
        <f aca="false">G120-H120+I120</f>
        <v>5000</v>
      </c>
      <c r="K120" s="63"/>
      <c r="L120" s="63" t="n">
        <v>15852</v>
      </c>
      <c r="M120" s="63" t="n">
        <f aca="false">J120-K120+L120</f>
        <v>20852</v>
      </c>
      <c r="N120" s="63"/>
      <c r="O120" s="63"/>
      <c r="P120" s="63" t="n">
        <f aca="false">M120-N120+O120</f>
        <v>20852</v>
      </c>
      <c r="Q120" s="63"/>
      <c r="R120" s="63"/>
      <c r="S120" s="63" t="n">
        <f aca="false">P120-Q120+R120</f>
        <v>20852</v>
      </c>
    </row>
    <row r="121" customFormat="false" ht="18.75" hidden="true" customHeight="true" outlineLevel="0" collapsed="false">
      <c r="A121" s="81"/>
      <c r="B121" s="43"/>
      <c r="C121" s="24" t="s">
        <v>63</v>
      </c>
      <c r="D121" s="63" t="n">
        <v>15680</v>
      </c>
      <c r="E121" s="63"/>
      <c r="F121" s="63"/>
      <c r="G121" s="63" t="n">
        <f aca="false">D121-E121+F121</f>
        <v>15680</v>
      </c>
      <c r="H121" s="63"/>
      <c r="I121" s="63"/>
      <c r="J121" s="63" t="n">
        <f aca="false">G121-H121+I121</f>
        <v>15680</v>
      </c>
      <c r="K121" s="63"/>
      <c r="L121" s="63" t="n">
        <v>90</v>
      </c>
      <c r="M121" s="63" t="n">
        <f aca="false">J121-K121+L121</f>
        <v>15770</v>
      </c>
      <c r="N121" s="63"/>
      <c r="O121" s="63"/>
      <c r="P121" s="63" t="n">
        <f aca="false">M121-N121+O121</f>
        <v>15770</v>
      </c>
      <c r="Q121" s="63"/>
      <c r="R121" s="63"/>
      <c r="S121" s="63" t="n">
        <f aca="false">P121-Q121+R121</f>
        <v>15770</v>
      </c>
    </row>
    <row r="122" customFormat="false" ht="29.25" hidden="true" customHeight="true" outlineLevel="0" collapsed="false">
      <c r="A122" s="27"/>
      <c r="B122" s="43"/>
      <c r="C122" s="31" t="s">
        <v>124</v>
      </c>
      <c r="D122" s="63" t="n">
        <v>6804672</v>
      </c>
      <c r="E122" s="63"/>
      <c r="F122" s="63"/>
      <c r="G122" s="63" t="n">
        <f aca="false">D122-E122+F122</f>
        <v>6804672</v>
      </c>
      <c r="H122" s="63"/>
      <c r="I122" s="63"/>
      <c r="J122" s="63" t="n">
        <f aca="false">G122-H122+I122</f>
        <v>6804672</v>
      </c>
      <c r="K122" s="63"/>
      <c r="L122" s="63"/>
      <c r="M122" s="63" t="n">
        <f aca="false">J122-K122+L122</f>
        <v>6804672</v>
      </c>
      <c r="N122" s="63"/>
      <c r="O122" s="63" t="n">
        <v>24384</v>
      </c>
      <c r="P122" s="63" t="n">
        <f aca="false">M122-N122+O122</f>
        <v>6829056</v>
      </c>
      <c r="Q122" s="63"/>
      <c r="R122" s="63"/>
      <c r="S122" s="63" t="n">
        <f aca="false">P122-Q122+R122</f>
        <v>6829056</v>
      </c>
    </row>
    <row r="123" customFormat="false" ht="66" hidden="false" customHeight="true" outlineLevel="0" collapsed="false">
      <c r="A123" s="27"/>
      <c r="B123" s="41"/>
      <c r="C123" s="16" t="s">
        <v>65</v>
      </c>
      <c r="D123" s="59" t="n">
        <v>997178</v>
      </c>
      <c r="E123" s="59"/>
      <c r="F123" s="59"/>
      <c r="G123" s="59" t="n">
        <f aca="false">D123-E123+F123</f>
        <v>997178</v>
      </c>
      <c r="H123" s="59"/>
      <c r="I123" s="59"/>
      <c r="J123" s="59" t="n">
        <f aca="false">G123-H123+I123</f>
        <v>997178</v>
      </c>
      <c r="K123" s="59"/>
      <c r="L123" s="59"/>
      <c r="M123" s="59" t="n">
        <f aca="false">J123-K123+L123</f>
        <v>997178</v>
      </c>
      <c r="N123" s="59"/>
      <c r="O123" s="59"/>
      <c r="P123" s="59" t="n">
        <f aca="false">M123-N123+O123</f>
        <v>997178</v>
      </c>
      <c r="Q123" s="59" t="n">
        <v>997178</v>
      </c>
      <c r="R123" s="59"/>
      <c r="S123" s="59" t="n">
        <f aca="false">P123-Q123+R123</f>
        <v>0</v>
      </c>
    </row>
    <row r="124" customFormat="false" ht="16.5" hidden="true" customHeight="true" outlineLevel="0" collapsed="false">
      <c r="A124" s="27"/>
      <c r="B124" s="19" t="s">
        <v>125</v>
      </c>
      <c r="C124" s="20" t="s">
        <v>126</v>
      </c>
      <c r="D124" s="50" t="n">
        <f aca="false">D125</f>
        <v>508000</v>
      </c>
      <c r="E124" s="50" t="n">
        <f aca="false">E125</f>
        <v>0</v>
      </c>
      <c r="F124" s="50" t="n">
        <f aca="false">F125</f>
        <v>0</v>
      </c>
      <c r="G124" s="50" t="n">
        <f aca="false">D124-E124+F124</f>
        <v>508000</v>
      </c>
      <c r="H124" s="50" t="n">
        <f aca="false">H125</f>
        <v>0</v>
      </c>
      <c r="I124" s="50" t="n">
        <f aca="false">I125</f>
        <v>0</v>
      </c>
      <c r="J124" s="50" t="n">
        <f aca="false">G124-H124+I124</f>
        <v>508000</v>
      </c>
      <c r="K124" s="50" t="n">
        <f aca="false">K125</f>
        <v>0</v>
      </c>
      <c r="L124" s="50" t="n">
        <f aca="false">L125</f>
        <v>0</v>
      </c>
      <c r="M124" s="50" t="n">
        <f aca="false">J124-K124+L124</f>
        <v>508000</v>
      </c>
      <c r="N124" s="50" t="n">
        <f aca="false">N125</f>
        <v>0</v>
      </c>
      <c r="O124" s="50" t="n">
        <f aca="false">O125</f>
        <v>0</v>
      </c>
      <c r="P124" s="50" t="n">
        <f aca="false">M124-N124+O124</f>
        <v>508000</v>
      </c>
      <c r="Q124" s="50" t="n">
        <f aca="false">Q125</f>
        <v>0</v>
      </c>
      <c r="R124" s="50" t="n">
        <f aca="false">R125</f>
        <v>0</v>
      </c>
      <c r="S124" s="50" t="n">
        <f aca="false">P124-Q124+R124</f>
        <v>508000</v>
      </c>
    </row>
    <row r="125" customFormat="false" ht="52.5" hidden="true" customHeight="false" outlineLevel="0" collapsed="false">
      <c r="A125" s="30"/>
      <c r="B125" s="19"/>
      <c r="C125" s="20" t="s">
        <v>120</v>
      </c>
      <c r="D125" s="50" t="n">
        <v>508000</v>
      </c>
      <c r="E125" s="50"/>
      <c r="F125" s="50"/>
      <c r="G125" s="50" t="n">
        <f aca="false">D125-E125+F125</f>
        <v>508000</v>
      </c>
      <c r="H125" s="50"/>
      <c r="I125" s="50"/>
      <c r="J125" s="50" t="n">
        <f aca="false">G125-H125+I125</f>
        <v>508000</v>
      </c>
      <c r="K125" s="50"/>
      <c r="L125" s="50"/>
      <c r="M125" s="50" t="n">
        <f aca="false">J125-K125+L125</f>
        <v>508000</v>
      </c>
      <c r="N125" s="50"/>
      <c r="O125" s="50"/>
      <c r="P125" s="50" t="n">
        <f aca="false">M125-N125+O125</f>
        <v>508000</v>
      </c>
      <c r="Q125" s="50"/>
      <c r="R125" s="50"/>
      <c r="S125" s="50" t="n">
        <f aca="false">P125-Q125+R125</f>
        <v>508000</v>
      </c>
    </row>
    <row r="126" customFormat="false" ht="16.5" hidden="true" customHeight="true" outlineLevel="0" collapsed="false">
      <c r="A126" s="11"/>
      <c r="B126" s="19" t="s">
        <v>127</v>
      </c>
      <c r="C126" s="20" t="s">
        <v>128</v>
      </c>
      <c r="D126" s="50" t="n">
        <f aca="false">SUM(D127:D129)</f>
        <v>12500</v>
      </c>
      <c r="E126" s="50" t="n">
        <f aca="false">SUM(E127:E129)</f>
        <v>0</v>
      </c>
      <c r="F126" s="50" t="n">
        <f aca="false">SUM(F127:F129)</f>
        <v>0</v>
      </c>
      <c r="G126" s="50" t="n">
        <f aca="false">D126-E126+F126</f>
        <v>12500</v>
      </c>
      <c r="H126" s="50" t="n">
        <f aca="false">SUM(H127:H129)</f>
        <v>0</v>
      </c>
      <c r="I126" s="50" t="n">
        <f aca="false">SUM(I127:I129)</f>
        <v>0</v>
      </c>
      <c r="J126" s="50" t="n">
        <f aca="false">G126-H126+I126</f>
        <v>12500</v>
      </c>
      <c r="K126" s="50" t="n">
        <f aca="false">SUM(K127:K129)</f>
        <v>0</v>
      </c>
      <c r="L126" s="50" t="n">
        <f aca="false">SUM(L127:L129)</f>
        <v>0</v>
      </c>
      <c r="M126" s="50" t="n">
        <f aca="false">J126-K126+L126</f>
        <v>12500</v>
      </c>
      <c r="N126" s="50" t="n">
        <f aca="false">SUM(N127:N129)</f>
        <v>0</v>
      </c>
      <c r="O126" s="50" t="n">
        <f aca="false">SUM(O127:O129)</f>
        <v>0</v>
      </c>
      <c r="P126" s="50" t="n">
        <f aca="false">M126-N126+O126</f>
        <v>12500</v>
      </c>
      <c r="Q126" s="50" t="n">
        <f aca="false">SUM(Q127:Q129)</f>
        <v>0</v>
      </c>
      <c r="R126" s="50" t="n">
        <f aca="false">SUM(R127:R129)</f>
        <v>0</v>
      </c>
      <c r="S126" s="50" t="n">
        <f aca="false">P126-Q126+R126</f>
        <v>12500</v>
      </c>
    </row>
    <row r="127" customFormat="false" ht="30.75" hidden="true" customHeight="true" outlineLevel="0" collapsed="false">
      <c r="A127" s="11"/>
      <c r="B127" s="19"/>
      <c r="C127" s="31" t="s">
        <v>129</v>
      </c>
      <c r="D127" s="62" t="n">
        <v>2000</v>
      </c>
      <c r="E127" s="62"/>
      <c r="F127" s="62"/>
      <c r="G127" s="62" t="n">
        <f aca="false">D127-E127+F127</f>
        <v>2000</v>
      </c>
      <c r="H127" s="62"/>
      <c r="I127" s="62"/>
      <c r="J127" s="62" t="n">
        <f aca="false">G127-H127+I127</f>
        <v>2000</v>
      </c>
      <c r="K127" s="62"/>
      <c r="L127" s="62"/>
      <c r="M127" s="62" t="n">
        <f aca="false">J127-K127+L127</f>
        <v>2000</v>
      </c>
      <c r="N127" s="62"/>
      <c r="O127" s="62"/>
      <c r="P127" s="62" t="n">
        <f aca="false">M127-N127+O127</f>
        <v>2000</v>
      </c>
      <c r="Q127" s="62"/>
      <c r="R127" s="62"/>
      <c r="S127" s="62" t="n">
        <f aca="false">P127-Q127+R127</f>
        <v>2000</v>
      </c>
    </row>
    <row r="128" customFormat="false" ht="12.75" hidden="true" customHeight="true" outlineLevel="0" collapsed="false">
      <c r="A128" s="11"/>
      <c r="B128" s="19"/>
      <c r="C128" s="24" t="s">
        <v>27</v>
      </c>
      <c r="D128" s="63" t="n">
        <v>1117</v>
      </c>
      <c r="E128" s="63"/>
      <c r="F128" s="63"/>
      <c r="G128" s="63" t="n">
        <f aca="false">D128-E128+F128</f>
        <v>1117</v>
      </c>
      <c r="H128" s="63"/>
      <c r="I128" s="63"/>
      <c r="J128" s="63" t="n">
        <f aca="false">G128-H128+I128</f>
        <v>1117</v>
      </c>
      <c r="K128" s="63"/>
      <c r="L128" s="63"/>
      <c r="M128" s="63" t="n">
        <f aca="false">J128-K128+L128</f>
        <v>1117</v>
      </c>
      <c r="N128" s="63"/>
      <c r="O128" s="63"/>
      <c r="P128" s="63" t="n">
        <f aca="false">M128-N128+O128</f>
        <v>1117</v>
      </c>
      <c r="Q128" s="63"/>
      <c r="R128" s="63"/>
      <c r="S128" s="63" t="n">
        <f aca="false">P128-Q128+R128</f>
        <v>1117</v>
      </c>
    </row>
    <row r="129" customFormat="false" ht="14.25" hidden="true" customHeight="true" outlineLevel="0" collapsed="false">
      <c r="A129" s="34"/>
      <c r="B129" s="19"/>
      <c r="C129" s="16" t="s">
        <v>63</v>
      </c>
      <c r="D129" s="48" t="n">
        <v>9383</v>
      </c>
      <c r="E129" s="48"/>
      <c r="F129" s="48"/>
      <c r="G129" s="48" t="n">
        <f aca="false">D129-E129+F129</f>
        <v>9383</v>
      </c>
      <c r="H129" s="48"/>
      <c r="I129" s="48"/>
      <c r="J129" s="48" t="n">
        <f aca="false">G129-H129+I129</f>
        <v>9383</v>
      </c>
      <c r="K129" s="48"/>
      <c r="L129" s="48"/>
      <c r="M129" s="48" t="n">
        <f aca="false">J129-K129+L129</f>
        <v>9383</v>
      </c>
      <c r="N129" s="48"/>
      <c r="O129" s="48"/>
      <c r="P129" s="48" t="n">
        <f aca="false">M129-N129+O129</f>
        <v>9383</v>
      </c>
      <c r="Q129" s="48"/>
      <c r="R129" s="48"/>
      <c r="S129" s="48" t="n">
        <f aca="false">P129-Q129+R129</f>
        <v>9383</v>
      </c>
    </row>
    <row r="130" customFormat="false" ht="27" hidden="true" customHeight="false" outlineLevel="0" collapsed="false">
      <c r="A130" s="35" t="s">
        <v>130</v>
      </c>
      <c r="B130" s="8"/>
      <c r="C130" s="9" t="s">
        <v>131</v>
      </c>
      <c r="D130" s="49" t="n">
        <f aca="false">D131+D134+D136</f>
        <v>483094</v>
      </c>
      <c r="E130" s="49" t="n">
        <f aca="false">E131+E134+E136</f>
        <v>0</v>
      </c>
      <c r="F130" s="49" t="n">
        <f aca="false">F131+F134+F136</f>
        <v>0</v>
      </c>
      <c r="G130" s="49" t="n">
        <f aca="false">D130-E130+F130</f>
        <v>483094</v>
      </c>
      <c r="H130" s="49" t="n">
        <f aca="false">H131+H134+H136</f>
        <v>0</v>
      </c>
      <c r="I130" s="49" t="n">
        <f aca="false">I131+I134+I136</f>
        <v>0</v>
      </c>
      <c r="J130" s="49" t="n">
        <f aca="false">G130-H130+I130</f>
        <v>483094</v>
      </c>
      <c r="K130" s="49" t="n">
        <f aca="false">K131+K134+K136</f>
        <v>0</v>
      </c>
      <c r="L130" s="49" t="n">
        <f aca="false">L131+L134+L136</f>
        <v>0</v>
      </c>
      <c r="M130" s="49" t="n">
        <f aca="false">J130-K130+L130</f>
        <v>483094</v>
      </c>
      <c r="N130" s="49" t="n">
        <f aca="false">N131+N134+N136</f>
        <v>0</v>
      </c>
      <c r="O130" s="49" t="n">
        <f aca="false">O131+O134+O136</f>
        <v>0</v>
      </c>
      <c r="P130" s="49" t="n">
        <f aca="false">M130-N130+O130</f>
        <v>483094</v>
      </c>
      <c r="Q130" s="49" t="n">
        <f aca="false">Q131+Q134+Q136</f>
        <v>0</v>
      </c>
      <c r="R130" s="49" t="n">
        <f aca="false">R131+R134+R136</f>
        <v>0</v>
      </c>
      <c r="S130" s="49" t="n">
        <f aca="false">P130-Q130+R130</f>
        <v>483094</v>
      </c>
    </row>
    <row r="131" customFormat="false" ht="27" hidden="true" customHeight="false" outlineLevel="0" collapsed="false">
      <c r="A131" s="82"/>
      <c r="B131" s="83" t="s">
        <v>132</v>
      </c>
      <c r="C131" s="84" t="s">
        <v>133</v>
      </c>
      <c r="D131" s="50" t="n">
        <f aca="false">SUM(D132:D133)</f>
        <v>189005</v>
      </c>
      <c r="E131" s="50" t="n">
        <f aca="false">SUM(E132:E133)</f>
        <v>0</v>
      </c>
      <c r="F131" s="50" t="n">
        <f aca="false">SUM(F132:F133)</f>
        <v>0</v>
      </c>
      <c r="G131" s="50" t="n">
        <f aca="false">D131-E131+F131</f>
        <v>189005</v>
      </c>
      <c r="H131" s="50" t="n">
        <f aca="false">SUM(H132:H133)</f>
        <v>0</v>
      </c>
      <c r="I131" s="50" t="n">
        <f aca="false">SUM(I132:I133)</f>
        <v>0</v>
      </c>
      <c r="J131" s="50" t="n">
        <f aca="false">G131-H131+I131</f>
        <v>189005</v>
      </c>
      <c r="K131" s="50" t="n">
        <f aca="false">SUM(K132:K133)</f>
        <v>0</v>
      </c>
      <c r="L131" s="50" t="n">
        <f aca="false">SUM(L132:L133)</f>
        <v>0</v>
      </c>
      <c r="M131" s="50" t="n">
        <f aca="false">J131-K131+L131</f>
        <v>189005</v>
      </c>
      <c r="N131" s="50" t="n">
        <f aca="false">SUM(N132:N133)</f>
        <v>0</v>
      </c>
      <c r="O131" s="50" t="n">
        <f aca="false">SUM(O132:O133)</f>
        <v>0</v>
      </c>
      <c r="P131" s="50" t="n">
        <f aca="false">M131-N131+O131</f>
        <v>189005</v>
      </c>
      <c r="Q131" s="50" t="n">
        <f aca="false">SUM(Q132:Q133)</f>
        <v>0</v>
      </c>
      <c r="R131" s="50" t="n">
        <f aca="false">SUM(R132:R133)</f>
        <v>0</v>
      </c>
      <c r="S131" s="50" t="n">
        <f aca="false">P131-Q131+R131</f>
        <v>189005</v>
      </c>
    </row>
    <row r="132" customFormat="false" ht="51.75" hidden="true" customHeight="false" outlineLevel="0" collapsed="false">
      <c r="A132" s="85"/>
      <c r="B132" s="86"/>
      <c r="C132" s="13" t="s">
        <v>37</v>
      </c>
      <c r="D132" s="66" t="n">
        <v>149005</v>
      </c>
      <c r="E132" s="66"/>
      <c r="F132" s="66"/>
      <c r="G132" s="66" t="n">
        <f aca="false">D132-E132+F132</f>
        <v>149005</v>
      </c>
      <c r="H132" s="66"/>
      <c r="I132" s="66"/>
      <c r="J132" s="66" t="n">
        <f aca="false">G132-H132+I132</f>
        <v>149005</v>
      </c>
      <c r="K132" s="66"/>
      <c r="L132" s="66"/>
      <c r="M132" s="66" t="n">
        <f aca="false">J132-K132+L132</f>
        <v>149005</v>
      </c>
      <c r="N132" s="66"/>
      <c r="O132" s="66"/>
      <c r="P132" s="66" t="n">
        <f aca="false">M132-N132+O132</f>
        <v>149005</v>
      </c>
      <c r="Q132" s="66"/>
      <c r="R132" s="66"/>
      <c r="S132" s="66" t="n">
        <f aca="false">P132-Q132+R132</f>
        <v>149005</v>
      </c>
    </row>
    <row r="133" customFormat="false" ht="51.75" hidden="true" customHeight="false" outlineLevel="0" collapsed="false">
      <c r="A133" s="87"/>
      <c r="B133" s="88"/>
      <c r="C133" s="16" t="s">
        <v>120</v>
      </c>
      <c r="D133" s="59" t="n">
        <v>40000</v>
      </c>
      <c r="E133" s="59"/>
      <c r="F133" s="59"/>
      <c r="G133" s="59" t="n">
        <f aca="false">D133-E133+F133</f>
        <v>40000</v>
      </c>
      <c r="H133" s="59"/>
      <c r="I133" s="59"/>
      <c r="J133" s="59" t="n">
        <f aca="false">G133-H133+I133</f>
        <v>40000</v>
      </c>
      <c r="K133" s="59"/>
      <c r="L133" s="59"/>
      <c r="M133" s="59" t="n">
        <f aca="false">J133-K133+L133</f>
        <v>40000</v>
      </c>
      <c r="N133" s="59"/>
      <c r="O133" s="59"/>
      <c r="P133" s="59" t="n">
        <f aca="false">M133-N133+O133</f>
        <v>40000</v>
      </c>
      <c r="Q133" s="59"/>
      <c r="R133" s="59"/>
      <c r="S133" s="59" t="n">
        <f aca="false">P133-Q133+R133</f>
        <v>40000</v>
      </c>
    </row>
    <row r="134" customFormat="false" ht="27" hidden="true" customHeight="false" outlineLevel="0" collapsed="false">
      <c r="A134" s="87"/>
      <c r="B134" s="83" t="s">
        <v>134</v>
      </c>
      <c r="C134" s="84" t="s">
        <v>135</v>
      </c>
      <c r="D134" s="50" t="n">
        <f aca="false">D135</f>
        <v>50000</v>
      </c>
      <c r="E134" s="50" t="n">
        <f aca="false">E135</f>
        <v>0</v>
      </c>
      <c r="F134" s="50" t="n">
        <f aca="false">F135</f>
        <v>0</v>
      </c>
      <c r="G134" s="50" t="n">
        <f aca="false">D134-E134+F134</f>
        <v>50000</v>
      </c>
      <c r="H134" s="50" t="n">
        <f aca="false">H135</f>
        <v>0</v>
      </c>
      <c r="I134" s="50" t="n">
        <f aca="false">I135</f>
        <v>0</v>
      </c>
      <c r="J134" s="50" t="n">
        <f aca="false">G134-H134+I134</f>
        <v>50000</v>
      </c>
      <c r="K134" s="50" t="n">
        <f aca="false">K135</f>
        <v>0</v>
      </c>
      <c r="L134" s="50" t="n">
        <f aca="false">L135</f>
        <v>0</v>
      </c>
      <c r="M134" s="50" t="n">
        <f aca="false">J134-K134+L134</f>
        <v>50000</v>
      </c>
      <c r="N134" s="50" t="n">
        <f aca="false">N135</f>
        <v>0</v>
      </c>
      <c r="O134" s="50" t="n">
        <f aca="false">O135</f>
        <v>0</v>
      </c>
      <c r="P134" s="50" t="n">
        <f aca="false">M134-N134+O134</f>
        <v>50000</v>
      </c>
      <c r="Q134" s="50" t="n">
        <f aca="false">Q135</f>
        <v>0</v>
      </c>
      <c r="R134" s="50" t="n">
        <f aca="false">R135</f>
        <v>0</v>
      </c>
      <c r="S134" s="50" t="n">
        <f aca="false">P134-Q134+R134</f>
        <v>50000</v>
      </c>
    </row>
    <row r="135" customFormat="false" ht="14.25" hidden="true" customHeight="false" outlineLevel="0" collapsed="false">
      <c r="A135" s="85"/>
      <c r="B135" s="83"/>
      <c r="C135" s="20" t="s">
        <v>63</v>
      </c>
      <c r="D135" s="50" t="n">
        <v>50000</v>
      </c>
      <c r="E135" s="50"/>
      <c r="F135" s="50"/>
      <c r="G135" s="50" t="n">
        <f aca="false">D135-E135+F135</f>
        <v>50000</v>
      </c>
      <c r="H135" s="50"/>
      <c r="I135" s="50"/>
      <c r="J135" s="50" t="n">
        <f aca="false">G135-H135+I135</f>
        <v>50000</v>
      </c>
      <c r="K135" s="50"/>
      <c r="L135" s="50"/>
      <c r="M135" s="50" t="n">
        <f aca="false">J135-K135+L135</f>
        <v>50000</v>
      </c>
      <c r="N135" s="50"/>
      <c r="O135" s="50"/>
      <c r="P135" s="50" t="n">
        <f aca="false">M135-N135+O135</f>
        <v>50000</v>
      </c>
      <c r="Q135" s="50"/>
      <c r="R135" s="50"/>
      <c r="S135" s="50" t="n">
        <f aca="false">P135-Q135+R135</f>
        <v>50000</v>
      </c>
    </row>
    <row r="136" customFormat="false" ht="14.25" hidden="true" customHeight="false" outlineLevel="0" collapsed="false">
      <c r="A136" s="85"/>
      <c r="B136" s="83" t="s">
        <v>136</v>
      </c>
      <c r="C136" s="84" t="s">
        <v>137</v>
      </c>
      <c r="D136" s="50" t="n">
        <f aca="false">SUM(D137:D139)</f>
        <v>244089</v>
      </c>
      <c r="E136" s="50" t="n">
        <f aca="false">SUM(E137:E139)</f>
        <v>0</v>
      </c>
      <c r="F136" s="50" t="n">
        <f aca="false">SUM(F137:F139)</f>
        <v>0</v>
      </c>
      <c r="G136" s="50" t="n">
        <f aca="false">D136-E136+F136</f>
        <v>244089</v>
      </c>
      <c r="H136" s="50" t="n">
        <f aca="false">SUM(H137:H139)</f>
        <v>0</v>
      </c>
      <c r="I136" s="50" t="n">
        <f aca="false">SUM(I137:I139)</f>
        <v>0</v>
      </c>
      <c r="J136" s="50" t="n">
        <f aca="false">G136-H136+I136</f>
        <v>244089</v>
      </c>
      <c r="K136" s="50" t="n">
        <f aca="false">SUM(K137:K139)</f>
        <v>0</v>
      </c>
      <c r="L136" s="50" t="n">
        <f aca="false">SUM(L137:L139)</f>
        <v>0</v>
      </c>
      <c r="M136" s="50" t="n">
        <f aca="false">J136-K136+L136</f>
        <v>244089</v>
      </c>
      <c r="N136" s="50" t="n">
        <f aca="false">SUM(N137:N139)</f>
        <v>0</v>
      </c>
      <c r="O136" s="50" t="n">
        <f aca="false">SUM(O137:O139)</f>
        <v>0</v>
      </c>
      <c r="P136" s="50" t="n">
        <f aca="false">M136-N136+O136</f>
        <v>244089</v>
      </c>
      <c r="Q136" s="50" t="n">
        <f aca="false">SUM(Q137:Q139)</f>
        <v>0</v>
      </c>
      <c r="R136" s="50" t="n">
        <f aca="false">SUM(R137:R139)</f>
        <v>0</v>
      </c>
      <c r="S136" s="50" t="n">
        <f aca="false">P136-Q136+R136</f>
        <v>244089</v>
      </c>
    </row>
    <row r="137" customFormat="false" ht="13.5" hidden="true" customHeight="false" outlineLevel="0" collapsed="false">
      <c r="A137" s="85"/>
      <c r="B137" s="86"/>
      <c r="C137" s="24" t="s">
        <v>27</v>
      </c>
      <c r="D137" s="66" t="n">
        <v>600</v>
      </c>
      <c r="E137" s="66"/>
      <c r="F137" s="66"/>
      <c r="G137" s="66" t="n">
        <f aca="false">D137-E137+F137</f>
        <v>600</v>
      </c>
      <c r="H137" s="66"/>
      <c r="I137" s="66"/>
      <c r="J137" s="66" t="n">
        <f aca="false">G137-H137+I137</f>
        <v>600</v>
      </c>
      <c r="K137" s="66"/>
      <c r="L137" s="66"/>
      <c r="M137" s="66" t="n">
        <f aca="false">J137-K137+L137</f>
        <v>600</v>
      </c>
      <c r="N137" s="66"/>
      <c r="O137" s="66"/>
      <c r="P137" s="66" t="n">
        <f aca="false">M137-N137+O137</f>
        <v>600</v>
      </c>
      <c r="Q137" s="66"/>
      <c r="R137" s="66"/>
      <c r="S137" s="66" t="n">
        <f aca="false">P137-Q137+R137</f>
        <v>600</v>
      </c>
    </row>
    <row r="138" customFormat="false" ht="38.25" hidden="true" customHeight="true" outlineLevel="0" collapsed="false">
      <c r="A138" s="85"/>
      <c r="B138" s="89"/>
      <c r="C138" s="90" t="s">
        <v>138</v>
      </c>
      <c r="D138" s="63" t="n">
        <v>223489</v>
      </c>
      <c r="E138" s="63"/>
      <c r="F138" s="63"/>
      <c r="G138" s="63" t="n">
        <f aca="false">D138-E138+F138</f>
        <v>223489</v>
      </c>
      <c r="H138" s="63"/>
      <c r="I138" s="63"/>
      <c r="J138" s="63" t="n">
        <f aca="false">G138-H138+I138</f>
        <v>223489</v>
      </c>
      <c r="K138" s="63"/>
      <c r="L138" s="63"/>
      <c r="M138" s="63" t="n">
        <f aca="false">J138-K138+L138</f>
        <v>223489</v>
      </c>
      <c r="N138" s="63"/>
      <c r="O138" s="63"/>
      <c r="P138" s="63" t="n">
        <f aca="false">M138-N138+O138</f>
        <v>223489</v>
      </c>
      <c r="Q138" s="63"/>
      <c r="R138" s="63"/>
      <c r="S138" s="63" t="n">
        <f aca="false">P138-Q138+R138</f>
        <v>223489</v>
      </c>
    </row>
    <row r="139" customFormat="false" ht="42" hidden="true" customHeight="true" outlineLevel="0" collapsed="false">
      <c r="A139" s="91"/>
      <c r="B139" s="92"/>
      <c r="C139" s="16" t="s">
        <v>65</v>
      </c>
      <c r="D139" s="59" t="n">
        <v>20000</v>
      </c>
      <c r="E139" s="59"/>
      <c r="F139" s="59"/>
      <c r="G139" s="59" t="n">
        <f aca="false">D139-E139+F139</f>
        <v>20000</v>
      </c>
      <c r="H139" s="59"/>
      <c r="I139" s="59"/>
      <c r="J139" s="59" t="n">
        <f aca="false">G139-H139+I139</f>
        <v>20000</v>
      </c>
      <c r="K139" s="59"/>
      <c r="L139" s="59"/>
      <c r="M139" s="59" t="n">
        <f aca="false">J139-K139+L139</f>
        <v>20000</v>
      </c>
      <c r="N139" s="59"/>
      <c r="O139" s="59"/>
      <c r="P139" s="59" t="n">
        <f aca="false">M139-N139+O139</f>
        <v>20000</v>
      </c>
      <c r="Q139" s="59"/>
      <c r="R139" s="59"/>
      <c r="S139" s="59" t="n">
        <f aca="false">P139-Q139+R139</f>
        <v>20000</v>
      </c>
    </row>
    <row r="140" customFormat="false" ht="14.25" hidden="false" customHeight="false" outlineLevel="0" collapsed="false">
      <c r="A140" s="35" t="s">
        <v>139</v>
      </c>
      <c r="B140" s="8"/>
      <c r="C140" s="9" t="s">
        <v>140</v>
      </c>
      <c r="D140" s="49" t="n">
        <f aca="false">D141+D144+D147</f>
        <v>63360</v>
      </c>
      <c r="E140" s="49" t="n">
        <f aca="false">E141+E144+E147</f>
        <v>0</v>
      </c>
      <c r="F140" s="49" t="n">
        <f aca="false">F141+F144+F147</f>
        <v>0</v>
      </c>
      <c r="G140" s="49" t="n">
        <f aca="false">D140-E140+F140</f>
        <v>63360</v>
      </c>
      <c r="H140" s="49" t="n">
        <f aca="false">H141+H144+H147</f>
        <v>0</v>
      </c>
      <c r="I140" s="49" t="n">
        <f aca="false">I141+I144+I147</f>
        <v>0</v>
      </c>
      <c r="J140" s="49" t="n">
        <f aca="false">G140-H140+I140</f>
        <v>63360</v>
      </c>
      <c r="K140" s="49" t="n">
        <f aca="false">K141+K144+K147</f>
        <v>0</v>
      </c>
      <c r="L140" s="49" t="n">
        <f aca="false">L141+L144+L147</f>
        <v>16471</v>
      </c>
      <c r="M140" s="49" t="n">
        <f aca="false">J140-K140+L140</f>
        <v>79831</v>
      </c>
      <c r="N140" s="49" t="n">
        <f aca="false">N141+N144+N147</f>
        <v>0</v>
      </c>
      <c r="O140" s="49" t="n">
        <f aca="false">O141+O144+O147</f>
        <v>0</v>
      </c>
      <c r="P140" s="49" t="n">
        <f aca="false">M140-N140+O140</f>
        <v>79831</v>
      </c>
      <c r="Q140" s="49" t="n">
        <f aca="false">Q141+Q144+Q147</f>
        <v>40000</v>
      </c>
      <c r="R140" s="49" t="n">
        <f aca="false">R141+R144+R147</f>
        <v>0</v>
      </c>
      <c r="S140" s="49" t="n">
        <f aca="false">P140-Q140+R140</f>
        <v>39831</v>
      </c>
    </row>
    <row r="141" customFormat="false" ht="14.25" hidden="true" customHeight="false" outlineLevel="0" collapsed="false">
      <c r="A141" s="54"/>
      <c r="B141" s="93" t="n">
        <v>85403</v>
      </c>
      <c r="C141" s="94" t="s">
        <v>141</v>
      </c>
      <c r="D141" s="50" t="n">
        <f aca="false">SUM(D142:D143)</f>
        <v>23000</v>
      </c>
      <c r="E141" s="50" t="n">
        <f aca="false">SUM(E142:E143)</f>
        <v>0</v>
      </c>
      <c r="F141" s="50" t="n">
        <f aca="false">SUM(F142:F143)</f>
        <v>0</v>
      </c>
      <c r="G141" s="50" t="n">
        <f aca="false">D141-E141+F141</f>
        <v>23000</v>
      </c>
      <c r="H141" s="50" t="n">
        <f aca="false">SUM(H142:H143)</f>
        <v>0</v>
      </c>
      <c r="I141" s="50" t="n">
        <f aca="false">SUM(I142:I143)</f>
        <v>0</v>
      </c>
      <c r="J141" s="50" t="n">
        <f aca="false">G141-H141+I141</f>
        <v>23000</v>
      </c>
      <c r="K141" s="50" t="n">
        <f aca="false">SUM(K142:K143)</f>
        <v>0</v>
      </c>
      <c r="L141" s="50" t="n">
        <f aca="false">SUM(L142:L143)</f>
        <v>0</v>
      </c>
      <c r="M141" s="50" t="n">
        <f aca="false">J141-K141+L141</f>
        <v>23000</v>
      </c>
      <c r="N141" s="50" t="n">
        <f aca="false">SUM(N142:N143)</f>
        <v>0</v>
      </c>
      <c r="O141" s="50" t="n">
        <f aca="false">SUM(O142:O143)</f>
        <v>0</v>
      </c>
      <c r="P141" s="50" t="n">
        <f aca="false">M141-N141+O141</f>
        <v>23000</v>
      </c>
      <c r="Q141" s="50" t="n">
        <f aca="false">SUM(Q142:Q143)</f>
        <v>0</v>
      </c>
      <c r="R141" s="50" t="n">
        <f aca="false">SUM(R142:R143)</f>
        <v>0</v>
      </c>
      <c r="S141" s="50" t="n">
        <f aca="false">P141-Q141+R141</f>
        <v>23000</v>
      </c>
    </row>
    <row r="142" customFormat="false" ht="13.5" hidden="true" customHeight="false" outlineLevel="0" collapsed="false">
      <c r="A142" s="61"/>
      <c r="B142" s="95"/>
      <c r="C142" s="96" t="s">
        <v>62</v>
      </c>
      <c r="D142" s="97" t="n">
        <v>20000</v>
      </c>
      <c r="E142" s="97"/>
      <c r="F142" s="97"/>
      <c r="G142" s="97" t="n">
        <f aca="false">D142-E142+F142</f>
        <v>20000</v>
      </c>
      <c r="H142" s="97"/>
      <c r="I142" s="97"/>
      <c r="J142" s="97" t="n">
        <f aca="false">G142-H142+I142</f>
        <v>20000</v>
      </c>
      <c r="K142" s="97"/>
      <c r="L142" s="97"/>
      <c r="M142" s="97" t="n">
        <f aca="false">J142-K142+L142</f>
        <v>20000</v>
      </c>
      <c r="N142" s="97"/>
      <c r="O142" s="97"/>
      <c r="P142" s="97" t="n">
        <f aca="false">M142-N142+O142</f>
        <v>20000</v>
      </c>
      <c r="Q142" s="97"/>
      <c r="R142" s="97"/>
      <c r="S142" s="97" t="n">
        <f aca="false">P142-Q142+R142</f>
        <v>20000</v>
      </c>
    </row>
    <row r="143" customFormat="false" ht="13.5" hidden="true" customHeight="false" outlineLevel="0" collapsed="false">
      <c r="A143" s="61"/>
      <c r="B143" s="95"/>
      <c r="C143" s="16" t="s">
        <v>63</v>
      </c>
      <c r="D143" s="59" t="n">
        <v>3000</v>
      </c>
      <c r="E143" s="59"/>
      <c r="F143" s="59"/>
      <c r="G143" s="59" t="n">
        <f aca="false">D143-E143+F143</f>
        <v>3000</v>
      </c>
      <c r="H143" s="59"/>
      <c r="I143" s="59"/>
      <c r="J143" s="59" t="n">
        <f aca="false">G143-H143+I143</f>
        <v>3000</v>
      </c>
      <c r="K143" s="59"/>
      <c r="L143" s="59"/>
      <c r="M143" s="59" t="n">
        <f aca="false">J143-K143+L143</f>
        <v>3000</v>
      </c>
      <c r="N143" s="59"/>
      <c r="O143" s="59"/>
      <c r="P143" s="59" t="n">
        <f aca="false">M143-N143+O143</f>
        <v>3000</v>
      </c>
      <c r="Q143" s="59"/>
      <c r="R143" s="59"/>
      <c r="S143" s="59" t="n">
        <f aca="false">P143-Q143+R143</f>
        <v>3000</v>
      </c>
    </row>
    <row r="144" customFormat="false" ht="27" hidden="true" customHeight="false" outlineLevel="0" collapsed="false">
      <c r="A144" s="61"/>
      <c r="B144" s="95" t="n">
        <v>85406</v>
      </c>
      <c r="C144" s="98" t="s">
        <v>142</v>
      </c>
      <c r="D144" s="50" t="n">
        <f aca="false">SUM(D145:D146)</f>
        <v>260</v>
      </c>
      <c r="E144" s="50" t="n">
        <f aca="false">SUM(E145:E146)</f>
        <v>0</v>
      </c>
      <c r="F144" s="50" t="n">
        <f aca="false">SUM(F145:F146)</f>
        <v>0</v>
      </c>
      <c r="G144" s="50" t="n">
        <f aca="false">D144-E144+F144</f>
        <v>260</v>
      </c>
      <c r="H144" s="50" t="n">
        <f aca="false">SUM(H145:H146)</f>
        <v>0</v>
      </c>
      <c r="I144" s="50" t="n">
        <f aca="false">SUM(I145:I146)</f>
        <v>0</v>
      </c>
      <c r="J144" s="50" t="n">
        <f aca="false">G144-H144+I144</f>
        <v>260</v>
      </c>
      <c r="K144" s="50" t="n">
        <f aca="false">SUM(K145:K146)</f>
        <v>0</v>
      </c>
      <c r="L144" s="50" t="n">
        <f aca="false">SUM(L145:L146)</f>
        <v>0</v>
      </c>
      <c r="M144" s="50" t="n">
        <f aca="false">J144-K144+L144</f>
        <v>260</v>
      </c>
      <c r="N144" s="50" t="n">
        <f aca="false">SUM(N145:N146)</f>
        <v>0</v>
      </c>
      <c r="O144" s="50" t="n">
        <f aca="false">SUM(O145:O146)</f>
        <v>0</v>
      </c>
      <c r="P144" s="50" t="n">
        <f aca="false">M144-N144+O144</f>
        <v>260</v>
      </c>
      <c r="Q144" s="50" t="n">
        <f aca="false">SUM(Q145:Q146)</f>
        <v>0</v>
      </c>
      <c r="R144" s="50" t="n">
        <f aca="false">SUM(R145:R146)</f>
        <v>0</v>
      </c>
      <c r="S144" s="50" t="n">
        <f aca="false">P144-Q144+R144</f>
        <v>260</v>
      </c>
    </row>
    <row r="145" customFormat="false" ht="13.5" hidden="true" customHeight="false" outlineLevel="0" collapsed="false">
      <c r="A145" s="61"/>
      <c r="B145" s="95"/>
      <c r="C145" s="24" t="s">
        <v>27</v>
      </c>
      <c r="D145" s="97" t="n">
        <v>60</v>
      </c>
      <c r="E145" s="97"/>
      <c r="F145" s="97"/>
      <c r="G145" s="97" t="n">
        <f aca="false">D145-E145+F145</f>
        <v>60</v>
      </c>
      <c r="H145" s="97"/>
      <c r="I145" s="97"/>
      <c r="J145" s="97" t="n">
        <f aca="false">G145-H145+I145</f>
        <v>60</v>
      </c>
      <c r="K145" s="97"/>
      <c r="L145" s="97"/>
      <c r="M145" s="97" t="n">
        <f aca="false">J145-K145+L145</f>
        <v>60</v>
      </c>
      <c r="N145" s="97"/>
      <c r="O145" s="97"/>
      <c r="P145" s="97" t="n">
        <f aca="false">M145-N145+O145</f>
        <v>60</v>
      </c>
      <c r="Q145" s="97"/>
      <c r="R145" s="97"/>
      <c r="S145" s="97" t="n">
        <f aca="false">P145-Q145+R145</f>
        <v>60</v>
      </c>
    </row>
    <row r="146" customFormat="false" ht="13.5" hidden="true" customHeight="false" outlineLevel="0" collapsed="false">
      <c r="A146" s="61"/>
      <c r="B146" s="95"/>
      <c r="C146" s="16" t="s">
        <v>63</v>
      </c>
      <c r="D146" s="59" t="n">
        <v>200</v>
      </c>
      <c r="E146" s="59"/>
      <c r="F146" s="59"/>
      <c r="G146" s="59" t="n">
        <f aca="false">D146-E146+F146</f>
        <v>200</v>
      </c>
      <c r="H146" s="59"/>
      <c r="I146" s="59"/>
      <c r="J146" s="59" t="n">
        <f aca="false">G146-H146+I146</f>
        <v>200</v>
      </c>
      <c r="K146" s="59"/>
      <c r="L146" s="59"/>
      <c r="M146" s="59" t="n">
        <f aca="false">J146-K146+L146</f>
        <v>200</v>
      </c>
      <c r="N146" s="59"/>
      <c r="O146" s="59"/>
      <c r="P146" s="59" t="n">
        <f aca="false">M146-N146+O146</f>
        <v>200</v>
      </c>
      <c r="Q146" s="59"/>
      <c r="R146" s="59"/>
      <c r="S146" s="59" t="n">
        <f aca="false">P146-Q146+R146</f>
        <v>200</v>
      </c>
    </row>
    <row r="147" customFormat="false" ht="14.25" hidden="false" customHeight="false" outlineLevel="0" collapsed="false">
      <c r="A147" s="57"/>
      <c r="B147" s="99" t="n">
        <v>85407</v>
      </c>
      <c r="C147" s="100" t="s">
        <v>143</v>
      </c>
      <c r="D147" s="48" t="n">
        <f aca="false">SUM(D148:D150)</f>
        <v>40100</v>
      </c>
      <c r="E147" s="48" t="n">
        <f aca="false">SUM(E148:E150)</f>
        <v>0</v>
      </c>
      <c r="F147" s="48" t="n">
        <f aca="false">SUM(F148:F150)</f>
        <v>0</v>
      </c>
      <c r="G147" s="48" t="n">
        <f aca="false">D147-E147+F147</f>
        <v>40100</v>
      </c>
      <c r="H147" s="48" t="n">
        <f aca="false">SUM(H148:H150)</f>
        <v>0</v>
      </c>
      <c r="I147" s="48" t="n">
        <f aca="false">SUM(I148:I150)</f>
        <v>0</v>
      </c>
      <c r="J147" s="48" t="n">
        <f aca="false">G147-H147+I147</f>
        <v>40100</v>
      </c>
      <c r="K147" s="48" t="n">
        <f aca="false">SUM(K148:K150)</f>
        <v>0</v>
      </c>
      <c r="L147" s="48" t="n">
        <f aca="false">SUM(L148:L150)</f>
        <v>16471</v>
      </c>
      <c r="M147" s="48" t="n">
        <f aca="false">J147-K147+L147</f>
        <v>56571</v>
      </c>
      <c r="N147" s="48" t="n">
        <f aca="false">SUM(N148:N150)</f>
        <v>0</v>
      </c>
      <c r="O147" s="48" t="n">
        <f aca="false">SUM(O148:O150)</f>
        <v>0</v>
      </c>
      <c r="P147" s="48" t="n">
        <f aca="false">M147-N147+O147</f>
        <v>56571</v>
      </c>
      <c r="Q147" s="48" t="n">
        <f aca="false">SUM(Q148:Q150)</f>
        <v>40000</v>
      </c>
      <c r="R147" s="48" t="n">
        <f aca="false">SUM(R148:R150)</f>
        <v>0</v>
      </c>
      <c r="S147" s="48" t="n">
        <f aca="false">P147-Q147+R147</f>
        <v>16571</v>
      </c>
    </row>
    <row r="148" customFormat="false" ht="13.5" hidden="true" customHeight="false" outlineLevel="0" collapsed="false">
      <c r="A148" s="57"/>
      <c r="B148" s="101"/>
      <c r="C148" s="24" t="s">
        <v>27</v>
      </c>
      <c r="D148" s="66" t="n">
        <v>100</v>
      </c>
      <c r="E148" s="66"/>
      <c r="F148" s="66"/>
      <c r="G148" s="66" t="n">
        <f aca="false">D148-E148+F148</f>
        <v>100</v>
      </c>
      <c r="H148" s="66"/>
      <c r="I148" s="66"/>
      <c r="J148" s="66" t="n">
        <f aca="false">G148-H148+I148</f>
        <v>100</v>
      </c>
      <c r="K148" s="66"/>
      <c r="L148" s="66"/>
      <c r="M148" s="66" t="n">
        <f aca="false">J148-K148+L148</f>
        <v>100</v>
      </c>
      <c r="N148" s="66"/>
      <c r="O148" s="66"/>
      <c r="P148" s="66" t="n">
        <f aca="false">M148-N148+O148</f>
        <v>100</v>
      </c>
      <c r="Q148" s="66"/>
      <c r="R148" s="66"/>
      <c r="S148" s="66" t="n">
        <f aca="false">P148-Q148+R148</f>
        <v>100</v>
      </c>
    </row>
    <row r="149" customFormat="false" ht="63.75" hidden="true" customHeight="false" outlineLevel="0" collapsed="false">
      <c r="A149" s="57"/>
      <c r="B149" s="102"/>
      <c r="C149" s="24" t="s">
        <v>20</v>
      </c>
      <c r="D149" s="66"/>
      <c r="E149" s="66"/>
      <c r="F149" s="66"/>
      <c r="G149" s="66"/>
      <c r="H149" s="66"/>
      <c r="I149" s="66"/>
      <c r="J149" s="66"/>
      <c r="K149" s="66"/>
      <c r="L149" s="66" t="n">
        <v>16471</v>
      </c>
      <c r="M149" s="66" t="n">
        <f aca="false">J149-K149+L149</f>
        <v>16471</v>
      </c>
      <c r="N149" s="66"/>
      <c r="O149" s="66"/>
      <c r="P149" s="66" t="n">
        <f aca="false">M149-N149+O149</f>
        <v>16471</v>
      </c>
      <c r="Q149" s="66"/>
      <c r="R149" s="66"/>
      <c r="S149" s="66" t="n">
        <f aca="false">P149-Q149+R149</f>
        <v>16471</v>
      </c>
    </row>
    <row r="150" customFormat="false" ht="79.5" hidden="false" customHeight="true" outlineLevel="0" collapsed="false">
      <c r="A150" s="8"/>
      <c r="B150" s="103"/>
      <c r="C150" s="29" t="s">
        <v>31</v>
      </c>
      <c r="D150" s="63" t="n">
        <v>40000</v>
      </c>
      <c r="E150" s="63"/>
      <c r="F150" s="63"/>
      <c r="G150" s="63" t="n">
        <f aca="false">D150-E150+F150</f>
        <v>40000</v>
      </c>
      <c r="H150" s="63"/>
      <c r="I150" s="63"/>
      <c r="J150" s="63" t="n">
        <f aca="false">G150-H150+I150</f>
        <v>40000</v>
      </c>
      <c r="K150" s="63"/>
      <c r="L150" s="63"/>
      <c r="M150" s="63" t="n">
        <f aca="false">J150-K150+L150</f>
        <v>40000</v>
      </c>
      <c r="N150" s="63"/>
      <c r="O150" s="63"/>
      <c r="P150" s="63" t="n">
        <f aca="false">M150-N150+O150</f>
        <v>40000</v>
      </c>
      <c r="Q150" s="63" t="n">
        <v>40000</v>
      </c>
      <c r="R150" s="63"/>
      <c r="S150" s="63" t="n">
        <f aca="false">P150-Q150+R150</f>
        <v>0</v>
      </c>
    </row>
    <row r="151" customFormat="false" ht="14.25" hidden="false" customHeight="false" outlineLevel="0" collapsed="false">
      <c r="A151" s="104" t="s">
        <v>144</v>
      </c>
      <c r="B151" s="104"/>
      <c r="C151" s="104"/>
      <c r="D151" s="105" t="n">
        <f aca="false">D13+D22+D31+D41+D60+D65+D69+D74+D105+D109+D114+D130+D140+D10</f>
        <v>106666153</v>
      </c>
      <c r="E151" s="105" t="n">
        <f aca="false">E13+E22+E31+E41+E60+E65+E69+E74+E105+E109+E114+E130+E140+E10</f>
        <v>997184</v>
      </c>
      <c r="F151" s="105" t="n">
        <f aca="false">F13+F22+F31+F41+F60+F65+F69+F74+F105+F109+F114+F130+F140+F10</f>
        <v>0</v>
      </c>
      <c r="G151" s="105" t="n">
        <f aca="false">D151-E151+F151</f>
        <v>105668969</v>
      </c>
      <c r="H151" s="105" t="n">
        <f aca="false">H13+H22+H31+H41+H60+H65+H69+H74+H105+H109+H114+H130+H140+H10</f>
        <v>8889</v>
      </c>
      <c r="I151" s="105" t="n">
        <f aca="false">I13+I22+I31+I41+I60+I65+I69+I74+I105+I109+I114+I130+I140+I10</f>
        <v>7887</v>
      </c>
      <c r="J151" s="105" t="n">
        <f aca="false">G151-H151+I151</f>
        <v>105667967</v>
      </c>
      <c r="K151" s="105" t="n">
        <f aca="false">K13+K22+K31+K41+K60+K65+K69+K74+K105+K109+K114+K130+K140+K10</f>
        <v>0</v>
      </c>
      <c r="L151" s="105" t="n">
        <f aca="false">L13+L22+L31+L41+L60+L65+L69+L74+L105+L109+L114+L130+L140+L10</f>
        <v>42138</v>
      </c>
      <c r="M151" s="105" t="n">
        <f aca="false">J151-K151+L151</f>
        <v>105710105</v>
      </c>
      <c r="N151" s="105" t="n">
        <f aca="false">N13+N22+N31+N41+N60+N65+N69+N74+N105+N109+N114+N130+N140+N10</f>
        <v>0</v>
      </c>
      <c r="O151" s="105" t="n">
        <f aca="false">O13+O22+O31+O41+O60+O65+O69+O74+O105+O109+O114+O130+O140+O10</f>
        <v>31724</v>
      </c>
      <c r="P151" s="105" t="n">
        <f aca="false">M151-N151+O151</f>
        <v>105741829</v>
      </c>
      <c r="Q151" s="105" t="n">
        <f aca="false">Q13+Q22+Q31+Q41+Q60+Q65+Q69+Q74+Q105+Q109+Q114+Q130+Q140+Q10</f>
        <v>1769936</v>
      </c>
      <c r="R151" s="105" t="n">
        <f aca="false">R13+R22+R31+R41+R60+R65+R69+R74+R105+R109+R114+R130+R140+R10</f>
        <v>5214200</v>
      </c>
      <c r="S151" s="105" t="n">
        <f aca="false">P151-Q151+R151</f>
        <v>109186093</v>
      </c>
    </row>
    <row r="152" customFormat="false" ht="13.5" hidden="false" customHeight="false" outlineLevel="0" collapsed="false"/>
  </sheetData>
  <mergeCells count="19">
    <mergeCell ref="A33:A34"/>
    <mergeCell ref="A39:A40"/>
    <mergeCell ref="B39:B40"/>
    <mergeCell ref="A58:A59"/>
    <mergeCell ref="A76:A78"/>
    <mergeCell ref="B76:B77"/>
    <mergeCell ref="B81:B84"/>
    <mergeCell ref="A84:A85"/>
    <mergeCell ref="A89:A94"/>
    <mergeCell ref="B89:B97"/>
    <mergeCell ref="B99:B100"/>
    <mergeCell ref="B103:B104"/>
    <mergeCell ref="A116:A118"/>
    <mergeCell ref="A122:A124"/>
    <mergeCell ref="B127:B129"/>
    <mergeCell ref="A133:A134"/>
    <mergeCell ref="B142:B143"/>
    <mergeCell ref="B145:B146"/>
    <mergeCell ref="A151:C151"/>
  </mergeCells>
  <printOptions headings="false" gridLines="false" gridLinesSet="true" horizontalCentered="false" verticalCentered="false"/>
  <pageMargins left="0.170138888888889" right="0.159722222222222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307" width="50.13"/>
    <col collapsed="false" customWidth="true" hidden="true" outlineLevel="0" max="3" min="3" style="307" width="17.7"/>
    <col collapsed="false" customWidth="true" hidden="true" outlineLevel="0" max="5" min="4" style="307" width="9.06"/>
    <col collapsed="false" customWidth="true" hidden="false" outlineLevel="0" max="6" min="6" style="307" width="10.99"/>
    <col collapsed="false" customWidth="true" hidden="false" outlineLevel="0" max="7" min="7" style="307" width="12.42"/>
    <col collapsed="false" customWidth="true" hidden="false" outlineLevel="0" max="8" min="8" style="307" width="11.7"/>
    <col collapsed="false" customWidth="true" hidden="false" outlineLevel="0" max="9" min="9" style="307" width="10.85"/>
    <col collapsed="false" customWidth="false" hidden="false" outlineLevel="0" max="257" min="10" style="307" width="9.14"/>
  </cols>
  <sheetData>
    <row r="1" customFormat="false" ht="12.75" hidden="false" customHeight="false" outlineLevel="0" collapsed="false">
      <c r="G1" s="0" t="s">
        <v>358</v>
      </c>
    </row>
    <row r="2" customFormat="false" ht="12.75" hidden="false" customHeight="false" outlineLevel="0" collapsed="false">
      <c r="G2" s="0" t="s">
        <v>2</v>
      </c>
    </row>
    <row r="3" customFormat="false" ht="12.75" hidden="false" customHeight="false" outlineLevel="0" collapsed="false">
      <c r="G3" s="0" t="s">
        <v>3</v>
      </c>
    </row>
    <row r="4" customFormat="false" ht="12.75" hidden="false" customHeight="false" outlineLevel="0" collapsed="false">
      <c r="G4" s="0" t="s">
        <v>5</v>
      </c>
    </row>
    <row r="6" customFormat="false" ht="20.1" hidden="false" customHeight="true" outlineLevel="0" collapsed="false">
      <c r="A6" s="343" t="s">
        <v>367</v>
      </c>
      <c r="B6" s="344"/>
      <c r="C6" s="344"/>
      <c r="D6" s="345"/>
      <c r="E6" s="345"/>
      <c r="F6" s="345"/>
      <c r="G6" s="345"/>
      <c r="H6" s="345"/>
      <c r="I6" s="345"/>
      <c r="J6" s="345"/>
    </row>
    <row r="7" customFormat="false" ht="20.1" hidden="false" customHeight="true" outlineLevel="0" collapsed="false">
      <c r="A7" s="343" t="s">
        <v>368</v>
      </c>
      <c r="B7" s="344"/>
      <c r="C7" s="344"/>
      <c r="D7" s="345"/>
      <c r="E7" s="345"/>
      <c r="F7" s="345"/>
      <c r="G7" s="345"/>
      <c r="H7" s="345"/>
      <c r="I7" s="345"/>
    </row>
    <row r="8" customFormat="false" ht="12.75" hidden="false" customHeight="false" outlineLevel="0" collapsed="false">
      <c r="A8" s="346" t="s">
        <v>7</v>
      </c>
      <c r="B8" s="346"/>
      <c r="C8" s="346"/>
    </row>
    <row r="9" customFormat="false" ht="12.75" hidden="false" customHeight="false" outlineLevel="0" collapsed="false">
      <c r="C9" s="347" t="s">
        <v>316</v>
      </c>
    </row>
    <row r="10" customFormat="false" ht="29.25" hidden="false" customHeight="true" outlineLevel="0" collapsed="false">
      <c r="A10" s="309" t="s">
        <v>328</v>
      </c>
      <c r="B10" s="309" t="s">
        <v>317</v>
      </c>
      <c r="C10" s="312" t="s">
        <v>12</v>
      </c>
      <c r="D10" s="312" t="s">
        <v>13</v>
      </c>
      <c r="E10" s="312" t="s">
        <v>14</v>
      </c>
      <c r="F10" s="312" t="s">
        <v>12</v>
      </c>
      <c r="G10" s="312" t="s">
        <v>13</v>
      </c>
      <c r="H10" s="312" t="s">
        <v>14</v>
      </c>
      <c r="I10" s="312" t="s">
        <v>15</v>
      </c>
      <c r="J10" s="348"/>
    </row>
    <row r="11" customFormat="false" ht="20.1" hidden="true" customHeight="true" outlineLevel="0" collapsed="false">
      <c r="A11" s="318" t="s">
        <v>369</v>
      </c>
      <c r="B11" s="349" t="s">
        <v>370</v>
      </c>
      <c r="C11" s="350" t="n">
        <v>100000</v>
      </c>
      <c r="D11" s="350"/>
      <c r="E11" s="350" t="n">
        <v>478082</v>
      </c>
      <c r="F11" s="350" t="n">
        <f aca="false">C11-D11+E11</f>
        <v>578082</v>
      </c>
      <c r="G11" s="350"/>
      <c r="H11" s="350"/>
      <c r="I11" s="350" t="n">
        <f aca="false">F11-G11+H11</f>
        <v>578082</v>
      </c>
      <c r="J11" s="348"/>
    </row>
    <row r="12" customFormat="false" ht="15" hidden="true" customHeight="false" outlineLevel="0" collapsed="false">
      <c r="A12" s="318" t="s">
        <v>371</v>
      </c>
      <c r="B12" s="349" t="s">
        <v>372</v>
      </c>
      <c r="C12" s="350" t="n">
        <f aca="false">SUM(C13:C14)</f>
        <v>811200</v>
      </c>
      <c r="D12" s="350" t="n">
        <f aca="false">SUM(D13:D14)</f>
        <v>0</v>
      </c>
      <c r="E12" s="350" t="n">
        <f aca="false">SUM(E13:E14)</f>
        <v>0</v>
      </c>
      <c r="F12" s="350" t="n">
        <f aca="false">C12-D12+E12</f>
        <v>811200</v>
      </c>
      <c r="G12" s="350" t="n">
        <f aca="false">SUM(G13:G14)</f>
        <v>0</v>
      </c>
      <c r="H12" s="350" t="n">
        <f aca="false">SUM(H13:H14)</f>
        <v>0</v>
      </c>
      <c r="I12" s="350" t="n">
        <f aca="false">F12-G12+H12</f>
        <v>811200</v>
      </c>
      <c r="J12" s="348"/>
    </row>
    <row r="13" customFormat="false" ht="15" hidden="true" customHeight="false" outlineLevel="0" collapsed="false">
      <c r="A13" s="351" t="s">
        <v>332</v>
      </c>
      <c r="B13" s="23" t="s">
        <v>62</v>
      </c>
      <c r="C13" s="352" t="n">
        <v>780000</v>
      </c>
      <c r="D13" s="352"/>
      <c r="E13" s="352"/>
      <c r="F13" s="352" t="n">
        <f aca="false">C13-D13+E13</f>
        <v>780000</v>
      </c>
      <c r="G13" s="352"/>
      <c r="H13" s="352"/>
      <c r="I13" s="352" t="n">
        <f aca="false">F13-G13+H13</f>
        <v>780000</v>
      </c>
      <c r="J13" s="348"/>
    </row>
    <row r="14" customFormat="false" ht="20.1" hidden="true" customHeight="true" outlineLevel="0" collapsed="false">
      <c r="A14" s="351" t="s">
        <v>335</v>
      </c>
      <c r="B14" s="24" t="s">
        <v>27</v>
      </c>
      <c r="C14" s="352" t="n">
        <v>31200</v>
      </c>
      <c r="D14" s="352"/>
      <c r="E14" s="352"/>
      <c r="F14" s="352" t="n">
        <f aca="false">C14-D14+E14</f>
        <v>31200</v>
      </c>
      <c r="G14" s="352"/>
      <c r="H14" s="352"/>
      <c r="I14" s="352" t="n">
        <f aca="false">F14-G14+H14</f>
        <v>31200</v>
      </c>
      <c r="J14" s="348"/>
    </row>
    <row r="15" customFormat="false" ht="15" hidden="false" customHeight="false" outlineLevel="0" collapsed="false">
      <c r="A15" s="318" t="s">
        <v>373</v>
      </c>
      <c r="B15" s="349" t="s">
        <v>374</v>
      </c>
      <c r="C15" s="350" t="n">
        <f aca="false">SUM(C17:C26)</f>
        <v>811200</v>
      </c>
      <c r="D15" s="350" t="n">
        <f aca="false">SUM(D17:D26)</f>
        <v>0</v>
      </c>
      <c r="E15" s="350" t="n">
        <f aca="false">SUM(E17:E26)</f>
        <v>478082</v>
      </c>
      <c r="F15" s="350" t="n">
        <f aca="false">C15-D15+E15</f>
        <v>1289282</v>
      </c>
      <c r="G15" s="350" t="n">
        <f aca="false">SUM(G17:G26)</f>
        <v>192200</v>
      </c>
      <c r="H15" s="350" t="n">
        <f aca="false">SUM(H17:H26)</f>
        <v>192200</v>
      </c>
      <c r="I15" s="350" t="n">
        <f aca="false">F15-G15+H15</f>
        <v>1289282</v>
      </c>
      <c r="J15" s="348"/>
    </row>
    <row r="16" customFormat="false" ht="16.5" hidden="false" customHeight="true" outlineLevel="0" collapsed="false">
      <c r="A16" s="351" t="s">
        <v>332</v>
      </c>
      <c r="B16" s="353" t="s">
        <v>375</v>
      </c>
      <c r="C16" s="352"/>
      <c r="D16" s="352"/>
      <c r="E16" s="352"/>
      <c r="F16" s="352"/>
      <c r="G16" s="352"/>
      <c r="H16" s="352"/>
      <c r="I16" s="352"/>
      <c r="J16" s="348"/>
    </row>
    <row r="17" customFormat="false" ht="15" hidden="false" customHeight="false" outlineLevel="0" collapsed="false">
      <c r="A17" s="351"/>
      <c r="B17" s="164" t="s">
        <v>168</v>
      </c>
      <c r="C17" s="352" t="n">
        <v>50000</v>
      </c>
      <c r="D17" s="352"/>
      <c r="E17" s="352"/>
      <c r="F17" s="352" t="n">
        <f aca="false">C17-D17+E17</f>
        <v>50000</v>
      </c>
      <c r="G17" s="352" t="n">
        <v>25000</v>
      </c>
      <c r="H17" s="352"/>
      <c r="I17" s="352" t="n">
        <f aca="false">F17-G17+H17</f>
        <v>25000</v>
      </c>
      <c r="J17" s="348"/>
    </row>
    <row r="18" customFormat="false" ht="15" hidden="false" customHeight="false" outlineLevel="0" collapsed="false">
      <c r="A18" s="351"/>
      <c r="B18" s="164" t="s">
        <v>177</v>
      </c>
      <c r="C18" s="352" t="n">
        <v>20000</v>
      </c>
      <c r="D18" s="352"/>
      <c r="E18" s="352"/>
      <c r="F18" s="352" t="n">
        <f aca="false">C18-D18+E18</f>
        <v>20000</v>
      </c>
      <c r="G18" s="352" t="n">
        <v>10000</v>
      </c>
      <c r="H18" s="352"/>
      <c r="I18" s="352" t="n">
        <f aca="false">F18-G18+H18</f>
        <v>10000</v>
      </c>
      <c r="J18" s="348"/>
    </row>
    <row r="19" customFormat="false" ht="15" hidden="true" customHeight="false" outlineLevel="0" collapsed="false">
      <c r="A19" s="351"/>
      <c r="B19" s="164" t="s">
        <v>178</v>
      </c>
      <c r="C19" s="352" t="n">
        <v>15000</v>
      </c>
      <c r="D19" s="352"/>
      <c r="E19" s="352"/>
      <c r="F19" s="352" t="n">
        <f aca="false">C19-D19+E19</f>
        <v>15000</v>
      </c>
      <c r="G19" s="352"/>
      <c r="H19" s="352"/>
      <c r="I19" s="352" t="n">
        <f aca="false">F19-G19+H19</f>
        <v>15000</v>
      </c>
      <c r="J19" s="348"/>
    </row>
    <row r="20" customFormat="false" ht="15" hidden="false" customHeight="false" outlineLevel="0" collapsed="false">
      <c r="A20" s="351"/>
      <c r="B20" s="164" t="s">
        <v>169</v>
      </c>
      <c r="C20" s="352" t="n">
        <v>370000</v>
      </c>
      <c r="D20" s="352"/>
      <c r="E20" s="352" t="n">
        <v>456082</v>
      </c>
      <c r="F20" s="352" t="n">
        <f aca="false">C20-D20+E20</f>
        <v>826082</v>
      </c>
      <c r="G20" s="352"/>
      <c r="H20" s="352" t="n">
        <v>12000</v>
      </c>
      <c r="I20" s="352" t="n">
        <f aca="false">F20-G20+H20</f>
        <v>838082</v>
      </c>
      <c r="J20" s="348"/>
    </row>
    <row r="21" customFormat="false" ht="27.75" hidden="false" customHeight="true" outlineLevel="0" collapsed="false">
      <c r="A21" s="351"/>
      <c r="B21" s="164" t="s">
        <v>182</v>
      </c>
      <c r="C21" s="352" t="n">
        <v>0</v>
      </c>
      <c r="D21" s="352"/>
      <c r="E21" s="352" t="n">
        <v>12000</v>
      </c>
      <c r="F21" s="352" t="n">
        <f aca="false">C21-D21+E21</f>
        <v>12000</v>
      </c>
      <c r="G21" s="352" t="n">
        <v>2000</v>
      </c>
      <c r="H21" s="352"/>
      <c r="I21" s="352" t="n">
        <f aca="false">F21-G21+H21</f>
        <v>10000</v>
      </c>
      <c r="J21" s="348"/>
    </row>
    <row r="22" customFormat="false" ht="25.5" hidden="false" customHeight="false" outlineLevel="0" collapsed="false">
      <c r="A22" s="351"/>
      <c r="B22" s="164" t="s">
        <v>190</v>
      </c>
      <c r="C22" s="352" t="n">
        <v>0</v>
      </c>
      <c r="D22" s="352"/>
      <c r="E22" s="352"/>
      <c r="F22" s="352" t="n">
        <f aca="false">C22-D22+E22</f>
        <v>0</v>
      </c>
      <c r="G22" s="352"/>
      <c r="H22" s="352" t="n">
        <v>25000</v>
      </c>
      <c r="I22" s="352" t="n">
        <f aca="false">F22-G22+H22</f>
        <v>25000</v>
      </c>
      <c r="J22" s="348"/>
    </row>
    <row r="23" customFormat="false" ht="25.5" hidden="false" customHeight="false" outlineLevel="0" collapsed="false">
      <c r="A23" s="351"/>
      <c r="B23" s="183" t="s">
        <v>191</v>
      </c>
      <c r="C23" s="352"/>
      <c r="D23" s="352"/>
      <c r="E23" s="352"/>
      <c r="F23" s="352" t="n">
        <v>0</v>
      </c>
      <c r="G23" s="352"/>
      <c r="H23" s="352" t="n">
        <v>155200</v>
      </c>
      <c r="I23" s="352" t="n">
        <f aca="false">F23-G23+H23</f>
        <v>155200</v>
      </c>
      <c r="J23" s="348"/>
    </row>
    <row r="24" customFormat="false" ht="17.25" hidden="true" customHeight="true" outlineLevel="0" collapsed="false">
      <c r="A24" s="351"/>
      <c r="B24" s="354" t="s">
        <v>376</v>
      </c>
      <c r="C24" s="352" t="n">
        <v>156000</v>
      </c>
      <c r="D24" s="352"/>
      <c r="E24" s="352"/>
      <c r="F24" s="352" t="n">
        <f aca="false">C24-D24+E24</f>
        <v>156000</v>
      </c>
      <c r="G24" s="352"/>
      <c r="H24" s="352"/>
      <c r="I24" s="352" t="n">
        <f aca="false">F24-G24+H24</f>
        <v>156000</v>
      </c>
      <c r="J24" s="348"/>
    </row>
    <row r="25" customFormat="false" ht="15" hidden="false" customHeight="false" outlineLevel="0" collapsed="false">
      <c r="A25" s="351" t="s">
        <v>335</v>
      </c>
      <c r="B25" s="353" t="s">
        <v>377</v>
      </c>
      <c r="C25" s="352"/>
      <c r="D25" s="352"/>
      <c r="E25" s="352"/>
      <c r="F25" s="352"/>
      <c r="G25" s="352"/>
      <c r="H25" s="352"/>
      <c r="I25" s="352"/>
      <c r="J25" s="348"/>
    </row>
    <row r="26" customFormat="false" ht="26.25" hidden="false" customHeight="true" outlineLevel="0" collapsed="false">
      <c r="A26" s="351"/>
      <c r="B26" s="355" t="s">
        <v>378</v>
      </c>
      <c r="C26" s="352" t="n">
        <v>200200</v>
      </c>
      <c r="D26" s="352"/>
      <c r="E26" s="352" t="n">
        <v>10000</v>
      </c>
      <c r="F26" s="352" t="n">
        <f aca="false">C26-D26+E26</f>
        <v>210200</v>
      </c>
      <c r="G26" s="352" t="n">
        <v>155200</v>
      </c>
      <c r="H26" s="352"/>
      <c r="I26" s="352" t="n">
        <f aca="false">F26-G26+H26</f>
        <v>55000</v>
      </c>
      <c r="J26" s="348"/>
    </row>
    <row r="27" customFormat="false" ht="15" hidden="true" customHeight="false" outlineLevel="0" collapsed="false">
      <c r="A27" s="318" t="s">
        <v>379</v>
      </c>
      <c r="B27" s="349" t="s">
        <v>380</v>
      </c>
      <c r="C27" s="350" t="n">
        <v>100000</v>
      </c>
      <c r="D27" s="350"/>
      <c r="E27" s="350"/>
      <c r="F27" s="350" t="n">
        <f aca="false">C27-D27+E27</f>
        <v>100000</v>
      </c>
      <c r="G27" s="350"/>
      <c r="H27" s="350"/>
      <c r="I27" s="350" t="n">
        <f aca="false">F27-G27+H27</f>
        <v>100000</v>
      </c>
      <c r="J27" s="348"/>
    </row>
    <row r="28" customFormat="false" ht="15" hidden="false" customHeight="false" outlineLevel="0" collapsed="false">
      <c r="A28" s="356"/>
      <c r="B28" s="356"/>
      <c r="C28" s="356"/>
      <c r="D28" s="356"/>
      <c r="E28" s="356"/>
      <c r="F28" s="356"/>
      <c r="G28" s="356"/>
      <c r="H28" s="356"/>
      <c r="I28" s="356"/>
      <c r="J28" s="348"/>
    </row>
    <row r="29" customFormat="false" ht="15" hidden="false" customHeight="false" outlineLevel="0" collapsed="false">
      <c r="A29" s="356"/>
      <c r="B29" s="356"/>
      <c r="C29" s="356"/>
      <c r="D29" s="356"/>
      <c r="E29" s="356"/>
      <c r="F29" s="356"/>
      <c r="G29" s="356"/>
      <c r="H29" s="356"/>
      <c r="I29" s="356"/>
      <c r="J29" s="348"/>
    </row>
    <row r="30" customFormat="false" ht="15" hidden="false" customHeight="false" outlineLevel="0" collapsed="false">
      <c r="A30" s="356"/>
      <c r="B30" s="356"/>
      <c r="C30" s="356"/>
      <c r="D30" s="356"/>
      <c r="E30" s="356"/>
      <c r="F30" s="356"/>
      <c r="G30" s="356"/>
      <c r="H30" s="356"/>
      <c r="I30" s="356"/>
      <c r="J30" s="348"/>
    </row>
    <row r="31" customFormat="false" ht="15" hidden="false" customHeight="false" outlineLevel="0" collapsed="false">
      <c r="A31" s="348"/>
      <c r="B31" s="348"/>
      <c r="C31" s="348"/>
      <c r="D31" s="348"/>
      <c r="E31" s="348"/>
      <c r="F31" s="348"/>
      <c r="G31" s="348"/>
      <c r="H31" s="348"/>
      <c r="I31" s="348"/>
      <c r="J31" s="348"/>
    </row>
    <row r="32" customFormat="false" ht="15" hidden="false" customHeight="false" outlineLevel="0" collapsed="false">
      <c r="A32" s="348"/>
      <c r="B32" s="348"/>
      <c r="C32" s="348"/>
      <c r="D32" s="348"/>
      <c r="E32" s="348"/>
      <c r="F32" s="348"/>
      <c r="G32" s="348"/>
      <c r="H32" s="348"/>
      <c r="I32" s="348"/>
      <c r="J32" s="348"/>
    </row>
    <row r="33" customFormat="false" ht="15" hidden="false" customHeight="false" outlineLevel="0" collapsed="false">
      <c r="A33" s="348"/>
      <c r="B33" s="348"/>
      <c r="C33" s="348"/>
      <c r="D33" s="348"/>
      <c r="E33" s="348"/>
      <c r="F33" s="348"/>
      <c r="G33" s="348"/>
      <c r="H33" s="348"/>
      <c r="I33" s="348"/>
      <c r="J33" s="348"/>
    </row>
    <row r="34" customFormat="false" ht="15" hidden="false" customHeight="fals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</row>
  </sheetData>
  <mergeCells count="1">
    <mergeCell ref="A8:C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" activeCellId="0" sqref="H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0" t="s">
        <v>0</v>
      </c>
      <c r="H1" s="0" t="s">
        <v>145</v>
      </c>
    </row>
    <row r="2" customFormat="false" ht="12.75" hidden="false" customHeight="false" outlineLevel="0" collapsed="false">
      <c r="E2" s="0" t="s">
        <v>1</v>
      </c>
      <c r="H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</row>
    <row r="4" customFormat="false" ht="12.75" hidden="false" customHeight="false" outlineLevel="0" collapsed="false">
      <c r="E4" s="0" t="s">
        <v>4</v>
      </c>
      <c r="H4" s="0" t="s">
        <v>5</v>
      </c>
    </row>
    <row r="6" customFormat="false" ht="54" hidden="false" customHeight="true" outlineLevel="0" collapsed="false">
      <c r="A6" s="106" t="s">
        <v>146</v>
      </c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.75" hidden="false" customHeight="true" outlineLevel="0" collapsed="false">
      <c r="A7" s="106" t="s">
        <v>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12.75" hidden="false" customHeight="false" outlineLevel="0" collapsed="false">
      <c r="A8" s="3"/>
      <c r="B8" s="3"/>
      <c r="C8" s="3"/>
      <c r="G8" s="4"/>
      <c r="J8" s="4" t="s">
        <v>8</v>
      </c>
    </row>
    <row r="9" s="7" customFormat="true" ht="26.25" hidden="false" customHeight="fals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 t="s">
        <v>14</v>
      </c>
      <c r="G9" s="6" t="s">
        <v>12</v>
      </c>
      <c r="H9" s="6" t="s">
        <v>13</v>
      </c>
      <c r="I9" s="6" t="s">
        <v>14</v>
      </c>
      <c r="J9" s="6" t="s">
        <v>15</v>
      </c>
    </row>
    <row r="10" customFormat="false" ht="14.25" hidden="true" customHeight="false" outlineLevel="0" collapsed="false">
      <c r="A10" s="8" t="s">
        <v>21</v>
      </c>
      <c r="B10" s="8"/>
      <c r="C10" s="9" t="s">
        <v>22</v>
      </c>
      <c r="D10" s="10" t="n">
        <f aca="false">D11</f>
        <v>3187500</v>
      </c>
      <c r="E10" s="10" t="n">
        <f aca="false">E11</f>
        <v>0</v>
      </c>
      <c r="F10" s="10" t="n">
        <f aca="false">F11</f>
        <v>0</v>
      </c>
      <c r="G10" s="10" t="n">
        <f aca="false">D10-E10+F10</f>
        <v>3187500</v>
      </c>
      <c r="H10" s="10" t="n">
        <f aca="false">H11</f>
        <v>0</v>
      </c>
      <c r="I10" s="10" t="n">
        <f aca="false">I11</f>
        <v>0</v>
      </c>
      <c r="J10" s="10" t="n">
        <f aca="false">G10-H10+I10</f>
        <v>3187500</v>
      </c>
    </row>
    <row r="11" customFormat="false" ht="14.25" hidden="true" customHeight="false" outlineLevel="0" collapsed="false">
      <c r="A11" s="11"/>
      <c r="B11" s="19" t="s">
        <v>23</v>
      </c>
      <c r="C11" s="20" t="s">
        <v>24</v>
      </c>
      <c r="D11" s="21" t="n">
        <f aca="false">SUM(D12:D12)</f>
        <v>3187500</v>
      </c>
      <c r="E11" s="21" t="n">
        <f aca="false">SUM(E12:E12)</f>
        <v>0</v>
      </c>
      <c r="F11" s="21" t="n">
        <f aca="false">SUM(F12:F12)</f>
        <v>0</v>
      </c>
      <c r="G11" s="21" t="n">
        <f aca="false">D11-E11+F11</f>
        <v>3187500</v>
      </c>
      <c r="H11" s="21" t="n">
        <f aca="false">SUM(H12:H12)</f>
        <v>0</v>
      </c>
      <c r="I11" s="21" t="n">
        <f aca="false">SUM(I12:I12)</f>
        <v>0</v>
      </c>
      <c r="J11" s="21" t="n">
        <f aca="false">G11-H11+I11</f>
        <v>3187500</v>
      </c>
    </row>
    <row r="12" customFormat="false" ht="52.5" hidden="true" customHeight="true" outlineLevel="0" collapsed="false">
      <c r="A12" s="27"/>
      <c r="B12" s="28"/>
      <c r="C12" s="29" t="s">
        <v>31</v>
      </c>
      <c r="D12" s="17" t="n">
        <v>3187500</v>
      </c>
      <c r="E12" s="17"/>
      <c r="F12" s="17"/>
      <c r="G12" s="17" t="n">
        <f aca="false">D12-E12+F12</f>
        <v>3187500</v>
      </c>
      <c r="H12" s="17"/>
      <c r="I12" s="17"/>
      <c r="J12" s="17" t="n">
        <f aca="false">G12-H12+I12</f>
        <v>3187500</v>
      </c>
    </row>
    <row r="13" customFormat="false" ht="14.25" hidden="true" customHeight="false" outlineLevel="0" collapsed="false">
      <c r="A13" s="35" t="s">
        <v>53</v>
      </c>
      <c r="B13" s="36"/>
      <c r="C13" s="9" t="s">
        <v>54</v>
      </c>
      <c r="D13" s="10" t="n">
        <f aca="false">D14</f>
        <v>1122000</v>
      </c>
      <c r="E13" s="10" t="n">
        <f aca="false">E14</f>
        <v>0</v>
      </c>
      <c r="F13" s="10" t="n">
        <f aca="false">F14</f>
        <v>0</v>
      </c>
      <c r="G13" s="10" t="n">
        <f aca="false">D13-E13+F13</f>
        <v>1122000</v>
      </c>
      <c r="H13" s="10" t="n">
        <f aca="false">H14</f>
        <v>0</v>
      </c>
      <c r="I13" s="10" t="n">
        <f aca="false">I14</f>
        <v>0</v>
      </c>
      <c r="J13" s="10" t="n">
        <f aca="false">G13-H13+I13</f>
        <v>1122000</v>
      </c>
    </row>
    <row r="14" customFormat="false" ht="14.25" hidden="true" customHeight="false" outlineLevel="0" collapsed="false">
      <c r="A14" s="30"/>
      <c r="B14" s="19" t="s">
        <v>57</v>
      </c>
      <c r="C14" s="20" t="s">
        <v>58</v>
      </c>
      <c r="D14" s="21" t="n">
        <f aca="false">SUM(D15:D15)</f>
        <v>1122000</v>
      </c>
      <c r="E14" s="21" t="n">
        <f aca="false">SUM(E15:E15)</f>
        <v>0</v>
      </c>
      <c r="F14" s="21" t="n">
        <f aca="false">SUM(F15:F15)</f>
        <v>0</v>
      </c>
      <c r="G14" s="21" t="n">
        <f aca="false">D14-E14+F14</f>
        <v>1122000</v>
      </c>
      <c r="H14" s="21" t="n">
        <f aca="false">SUM(H15:H15)</f>
        <v>0</v>
      </c>
      <c r="I14" s="21" t="n">
        <f aca="false">SUM(I15:I15)</f>
        <v>0</v>
      </c>
      <c r="J14" s="21" t="n">
        <f aca="false">G14-H14+I14</f>
        <v>1122000</v>
      </c>
    </row>
    <row r="15" customFormat="false" ht="55.5" hidden="true" customHeight="true" outlineLevel="0" collapsed="false">
      <c r="A15" s="11"/>
      <c r="B15" s="19"/>
      <c r="C15" s="24" t="s">
        <v>31</v>
      </c>
      <c r="D15" s="14" t="n">
        <v>1122000</v>
      </c>
      <c r="E15" s="14"/>
      <c r="F15" s="14"/>
      <c r="G15" s="14" t="n">
        <f aca="false">D15-E15+F15</f>
        <v>1122000</v>
      </c>
      <c r="H15" s="14"/>
      <c r="I15" s="14"/>
      <c r="J15" s="14" t="n">
        <f aca="false">G15-H15+I15</f>
        <v>1122000</v>
      </c>
    </row>
    <row r="16" customFormat="false" ht="17.25" hidden="false" customHeight="true" outlineLevel="0" collapsed="false">
      <c r="A16" s="35" t="s">
        <v>89</v>
      </c>
      <c r="B16" s="8"/>
      <c r="C16" s="51" t="s">
        <v>90</v>
      </c>
      <c r="D16" s="49" t="n">
        <f aca="false">D17</f>
        <v>1069184</v>
      </c>
      <c r="E16" s="49" t="n">
        <f aca="false">E17</f>
        <v>997184</v>
      </c>
      <c r="F16" s="49" t="n">
        <f aca="false">F17</f>
        <v>0</v>
      </c>
      <c r="G16" s="49" t="n">
        <f aca="false">D16-E16+F16</f>
        <v>72000</v>
      </c>
      <c r="H16" s="49" t="n">
        <f aca="false">H17</f>
        <v>72000</v>
      </c>
      <c r="I16" s="49" t="n">
        <f aca="false">I17</f>
        <v>0</v>
      </c>
      <c r="J16" s="49" t="n">
        <f aca="false">G16-H16+I16</f>
        <v>0</v>
      </c>
    </row>
    <row r="17" customFormat="false" ht="14.25" hidden="false" customHeight="false" outlineLevel="0" collapsed="false">
      <c r="A17" s="30"/>
      <c r="B17" s="19" t="s">
        <v>98</v>
      </c>
      <c r="C17" s="20" t="s">
        <v>99</v>
      </c>
      <c r="D17" s="50" t="n">
        <f aca="false">SUM(D18:D18)</f>
        <v>1069184</v>
      </c>
      <c r="E17" s="50" t="n">
        <f aca="false">SUM(E18:E18)</f>
        <v>997184</v>
      </c>
      <c r="F17" s="50" t="n">
        <f aca="false">SUM(F18:F18)</f>
        <v>0</v>
      </c>
      <c r="G17" s="50" t="n">
        <f aca="false">D17-E17+F17</f>
        <v>72000</v>
      </c>
      <c r="H17" s="50" t="n">
        <f aca="false">SUM(H18:H18)</f>
        <v>72000</v>
      </c>
      <c r="I17" s="50" t="n">
        <f aca="false">SUM(I18:I18)</f>
        <v>0</v>
      </c>
      <c r="J17" s="50" t="n">
        <f aca="false">G17-H17+I17</f>
        <v>0</v>
      </c>
    </row>
    <row r="18" customFormat="false" ht="75" hidden="false" customHeight="true" outlineLevel="0" collapsed="false">
      <c r="A18" s="34"/>
      <c r="B18" s="28"/>
      <c r="C18" s="29" t="s">
        <v>31</v>
      </c>
      <c r="D18" s="48" t="n">
        <v>1069184</v>
      </c>
      <c r="E18" s="48" t="n">
        <v>997184</v>
      </c>
      <c r="F18" s="48"/>
      <c r="G18" s="48" t="n">
        <f aca="false">D18-E18+F18</f>
        <v>72000</v>
      </c>
      <c r="H18" s="48" t="n">
        <v>72000</v>
      </c>
      <c r="I18" s="48"/>
      <c r="J18" s="48" t="n">
        <f aca="false">G18-H18+I18</f>
        <v>0</v>
      </c>
    </row>
    <row r="19" customFormat="false" ht="14.25" hidden="false" customHeight="false" outlineLevel="0" collapsed="false">
      <c r="A19" s="8" t="s">
        <v>139</v>
      </c>
      <c r="B19" s="8"/>
      <c r="C19" s="9" t="s">
        <v>140</v>
      </c>
      <c r="D19" s="49" t="n">
        <f aca="false">D20</f>
        <v>40000</v>
      </c>
      <c r="E19" s="49" t="n">
        <f aca="false">E20</f>
        <v>0</v>
      </c>
      <c r="F19" s="49" t="n">
        <f aca="false">F20</f>
        <v>0</v>
      </c>
      <c r="G19" s="49" t="n">
        <f aca="false">D19-E19+F19</f>
        <v>40000</v>
      </c>
      <c r="H19" s="49" t="n">
        <f aca="false">H20</f>
        <v>40000</v>
      </c>
      <c r="I19" s="49" t="n">
        <f aca="false">I20</f>
        <v>0</v>
      </c>
      <c r="J19" s="49" t="n">
        <f aca="false">G19-H19+I19</f>
        <v>0</v>
      </c>
    </row>
    <row r="20" customFormat="false" ht="16.5" hidden="false" customHeight="true" outlineLevel="0" collapsed="false">
      <c r="A20" s="57"/>
      <c r="B20" s="99" t="n">
        <v>85407</v>
      </c>
      <c r="C20" s="100" t="s">
        <v>143</v>
      </c>
      <c r="D20" s="48" t="n">
        <f aca="false">SUM(D21:D21)</f>
        <v>40000</v>
      </c>
      <c r="E20" s="48" t="n">
        <f aca="false">SUM(E21:E21)</f>
        <v>0</v>
      </c>
      <c r="F20" s="48" t="n">
        <f aca="false">SUM(F21:F21)</f>
        <v>0</v>
      </c>
      <c r="G20" s="48" t="n">
        <f aca="false">D20-E20+F20</f>
        <v>40000</v>
      </c>
      <c r="H20" s="48" t="n">
        <f aca="false">SUM(H21:H21)</f>
        <v>40000</v>
      </c>
      <c r="I20" s="48" t="n">
        <f aca="false">SUM(I21:I21)</f>
        <v>0</v>
      </c>
      <c r="J20" s="48" t="n">
        <f aca="false">G20-H20+I20</f>
        <v>0</v>
      </c>
    </row>
    <row r="21" customFormat="false" ht="78.75" hidden="false" customHeight="true" outlineLevel="0" collapsed="false">
      <c r="A21" s="8"/>
      <c r="B21" s="103"/>
      <c r="C21" s="29" t="s">
        <v>31</v>
      </c>
      <c r="D21" s="63" t="n">
        <v>40000</v>
      </c>
      <c r="E21" s="63"/>
      <c r="F21" s="63"/>
      <c r="G21" s="63" t="n">
        <f aca="false">D21-E21+F21</f>
        <v>40000</v>
      </c>
      <c r="H21" s="63" t="n">
        <v>40000</v>
      </c>
      <c r="I21" s="63"/>
      <c r="J21" s="63" t="n">
        <f aca="false">G21-H21+I21</f>
        <v>0</v>
      </c>
    </row>
    <row r="22" customFormat="false" ht="14.25" hidden="false" customHeight="true" outlineLevel="0" collapsed="false">
      <c r="A22" s="104" t="s">
        <v>144</v>
      </c>
      <c r="B22" s="104"/>
      <c r="C22" s="104"/>
      <c r="D22" s="105" t="n">
        <f aca="false">D10+D13+D16+D19</f>
        <v>5418684</v>
      </c>
      <c r="E22" s="105" t="n">
        <f aca="false">E10+E13+E16+E19</f>
        <v>997184</v>
      </c>
      <c r="F22" s="105" t="n">
        <f aca="false">F10+F13+F16+F19</f>
        <v>0</v>
      </c>
      <c r="G22" s="105" t="n">
        <f aca="false">D22-E22+F22</f>
        <v>4421500</v>
      </c>
      <c r="H22" s="105" t="n">
        <f aca="false">H10+H13+H16+H19</f>
        <v>112000</v>
      </c>
      <c r="I22" s="105" t="n">
        <f aca="false">I10+I13+I16+I19</f>
        <v>0</v>
      </c>
      <c r="J22" s="105" t="n">
        <f aca="false">G22-H22+I22</f>
        <v>4309500</v>
      </c>
    </row>
    <row r="23" customFormat="false" ht="13.5" hidden="false" customHeight="false" outlineLevel="0" collapsed="false"/>
  </sheetData>
  <mergeCells count="3">
    <mergeCell ref="A6:J6"/>
    <mergeCell ref="A7:J7"/>
    <mergeCell ref="A22:C22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" activeCellId="0" sqref="H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0" t="s">
        <v>0</v>
      </c>
      <c r="H1" s="0" t="s">
        <v>147</v>
      </c>
    </row>
    <row r="2" customFormat="false" ht="12.75" hidden="false" customHeight="false" outlineLevel="0" collapsed="false">
      <c r="E2" s="0" t="s">
        <v>1</v>
      </c>
      <c r="H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</row>
    <row r="4" customFormat="false" ht="12.75" hidden="false" customHeight="false" outlineLevel="0" collapsed="false">
      <c r="E4" s="0" t="s">
        <v>4</v>
      </c>
      <c r="H4" s="0" t="s">
        <v>5</v>
      </c>
    </row>
    <row r="6" customFormat="false" ht="28.5" hidden="false" customHeight="true" outlineLevel="0" collapsed="false">
      <c r="A6" s="106" t="s">
        <v>148</v>
      </c>
      <c r="B6" s="106"/>
      <c r="C6" s="106"/>
      <c r="D6" s="106"/>
      <c r="E6" s="106"/>
      <c r="F6" s="106"/>
      <c r="G6" s="106"/>
    </row>
    <row r="7" customFormat="false" ht="12.75" hidden="false" customHeight="false" outlineLevel="0" collapsed="false">
      <c r="A7" s="107" t="s">
        <v>7</v>
      </c>
      <c r="B7" s="107"/>
      <c r="C7" s="107"/>
      <c r="D7" s="107"/>
      <c r="E7" s="107"/>
      <c r="F7" s="107"/>
      <c r="G7" s="107"/>
    </row>
    <row r="8" customFormat="false" ht="12.75" hidden="false" customHeight="false" outlineLevel="0" collapsed="false">
      <c r="A8" s="3"/>
      <c r="B8" s="3"/>
      <c r="C8" s="3"/>
      <c r="G8" s="4"/>
      <c r="J8" s="4" t="s">
        <v>8</v>
      </c>
    </row>
    <row r="9" s="7" customFormat="true" ht="30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 t="s">
        <v>14</v>
      </c>
      <c r="G9" s="6" t="s">
        <v>12</v>
      </c>
      <c r="H9" s="6" t="s">
        <v>13</v>
      </c>
      <c r="I9" s="6" t="s">
        <v>14</v>
      </c>
      <c r="J9" s="6" t="s">
        <v>15</v>
      </c>
    </row>
    <row r="10" customFormat="false" ht="14.25" hidden="true" customHeight="false" outlineLevel="0" collapsed="false">
      <c r="A10" s="8" t="s">
        <v>16</v>
      </c>
      <c r="B10" s="8"/>
      <c r="C10" s="9" t="s">
        <v>17</v>
      </c>
      <c r="D10" s="10" t="n">
        <f aca="false">D11</f>
        <v>111797</v>
      </c>
      <c r="E10" s="10" t="n">
        <f aca="false">E11</f>
        <v>0</v>
      </c>
      <c r="F10" s="10" t="n">
        <f aca="false">F11</f>
        <v>0</v>
      </c>
      <c r="G10" s="10" t="n">
        <f aca="false">D10-E10+F10</f>
        <v>111797</v>
      </c>
      <c r="H10" s="10" t="n">
        <f aca="false">H11</f>
        <v>0</v>
      </c>
      <c r="I10" s="10" t="n">
        <f aca="false">I11</f>
        <v>0</v>
      </c>
      <c r="J10" s="10" t="n">
        <f aca="false">G10-H10+I10</f>
        <v>111797</v>
      </c>
    </row>
    <row r="11" customFormat="false" ht="13.5" hidden="true" customHeight="false" outlineLevel="0" collapsed="false">
      <c r="A11" s="11"/>
      <c r="B11" s="12" t="s">
        <v>18</v>
      </c>
      <c r="C11" s="13" t="s">
        <v>19</v>
      </c>
      <c r="D11" s="14" t="n">
        <f aca="false">D12</f>
        <v>111797</v>
      </c>
      <c r="E11" s="14" t="n">
        <f aca="false">E12</f>
        <v>0</v>
      </c>
      <c r="F11" s="14" t="n">
        <f aca="false">F12</f>
        <v>0</v>
      </c>
      <c r="G11" s="14" t="n">
        <f aca="false">D11-E11+F11</f>
        <v>111797</v>
      </c>
      <c r="H11" s="14" t="n">
        <f aca="false">H12</f>
        <v>0</v>
      </c>
      <c r="I11" s="14" t="n">
        <f aca="false">I12</f>
        <v>0</v>
      </c>
      <c r="J11" s="14" t="n">
        <f aca="false">G11-H11+I11</f>
        <v>111797</v>
      </c>
    </row>
    <row r="12" s="18" customFormat="true" ht="64.5" hidden="true" customHeight="false" outlineLevel="0" collapsed="false">
      <c r="A12" s="15"/>
      <c r="B12" s="15"/>
      <c r="C12" s="16" t="s">
        <v>20</v>
      </c>
      <c r="D12" s="17" t="n">
        <v>111797</v>
      </c>
      <c r="E12" s="17"/>
      <c r="F12" s="17"/>
      <c r="G12" s="17" t="n">
        <f aca="false">D12-E12+F12</f>
        <v>111797</v>
      </c>
      <c r="H12" s="17"/>
      <c r="I12" s="17"/>
      <c r="J12" s="17" t="n">
        <f aca="false">G12-H12+I12</f>
        <v>111797</v>
      </c>
    </row>
    <row r="13" customFormat="false" ht="14.25" hidden="false" customHeight="false" outlineLevel="0" collapsed="false">
      <c r="A13" s="35" t="s">
        <v>53</v>
      </c>
      <c r="B13" s="36"/>
      <c r="C13" s="9" t="s">
        <v>54</v>
      </c>
      <c r="D13" s="10" t="n">
        <f aca="false">D14</f>
        <v>406498</v>
      </c>
      <c r="E13" s="10" t="n">
        <f aca="false">E14</f>
        <v>0</v>
      </c>
      <c r="F13" s="10" t="n">
        <f aca="false">F14</f>
        <v>0</v>
      </c>
      <c r="G13" s="10" t="n">
        <f aca="false">D13-E13+F13</f>
        <v>406498</v>
      </c>
      <c r="H13" s="10" t="n">
        <f aca="false">H14</f>
        <v>406498</v>
      </c>
      <c r="I13" s="10" t="n">
        <f aca="false">I14</f>
        <v>0</v>
      </c>
      <c r="J13" s="10" t="n">
        <f aca="false">G13-H13+I13</f>
        <v>0</v>
      </c>
    </row>
    <row r="14" customFormat="false" ht="14.25" hidden="false" customHeight="false" outlineLevel="0" collapsed="false">
      <c r="A14" s="30"/>
      <c r="B14" s="19" t="s">
        <v>57</v>
      </c>
      <c r="C14" s="20" t="s">
        <v>58</v>
      </c>
      <c r="D14" s="21" t="n">
        <f aca="false">SUM(D15:D15)</f>
        <v>406498</v>
      </c>
      <c r="E14" s="21" t="n">
        <f aca="false">SUM(E15:E15)</f>
        <v>0</v>
      </c>
      <c r="F14" s="21" t="n">
        <f aca="false">SUM(F15:F15)</f>
        <v>0</v>
      </c>
      <c r="G14" s="21" t="n">
        <f aca="false">D14-E14+F14</f>
        <v>406498</v>
      </c>
      <c r="H14" s="21" t="n">
        <f aca="false">SUM(H15:H15)</f>
        <v>406498</v>
      </c>
      <c r="I14" s="21" t="n">
        <f aca="false">SUM(I15:I15)</f>
        <v>0</v>
      </c>
      <c r="J14" s="21" t="n">
        <f aca="false">G14-H14+I14</f>
        <v>0</v>
      </c>
    </row>
    <row r="15" customFormat="false" ht="65.25" hidden="false" customHeight="false" outlineLevel="0" collapsed="false">
      <c r="A15" s="46"/>
      <c r="B15" s="28"/>
      <c r="C15" s="16" t="s">
        <v>149</v>
      </c>
      <c r="D15" s="17" t="n">
        <v>406498</v>
      </c>
      <c r="E15" s="17"/>
      <c r="F15" s="17"/>
      <c r="G15" s="17" t="n">
        <f aca="false">D15-E15+F15</f>
        <v>406498</v>
      </c>
      <c r="H15" s="17" t="n">
        <v>406498</v>
      </c>
      <c r="I15" s="17"/>
      <c r="J15" s="17" t="n">
        <f aca="false">G15-H15+I15</f>
        <v>0</v>
      </c>
    </row>
    <row r="16" customFormat="false" ht="17.25" hidden="false" customHeight="true" outlineLevel="0" collapsed="false">
      <c r="A16" s="8" t="s">
        <v>89</v>
      </c>
      <c r="B16" s="8"/>
      <c r="C16" s="108" t="s">
        <v>90</v>
      </c>
      <c r="D16" s="49" t="n">
        <f aca="false">D17+D19+D21</f>
        <v>22798</v>
      </c>
      <c r="E16" s="49" t="n">
        <f aca="false">E17+E19+E21</f>
        <v>0</v>
      </c>
      <c r="F16" s="49" t="n">
        <f aca="false">F17+F19+F21</f>
        <v>0</v>
      </c>
      <c r="G16" s="49" t="n">
        <f aca="false">D16-E16+F16</f>
        <v>22798</v>
      </c>
      <c r="H16" s="49" t="n">
        <f aca="false">H17+H19+H21</f>
        <v>0</v>
      </c>
      <c r="I16" s="49" t="n">
        <f aca="false">I17+I19+I21+I25</f>
        <v>3852641</v>
      </c>
      <c r="J16" s="49" t="n">
        <f aca="false">G16-H16+I16</f>
        <v>3875439</v>
      </c>
    </row>
    <row r="17" customFormat="false" ht="14.25" hidden="true" customHeight="false" outlineLevel="0" collapsed="false">
      <c r="A17" s="57"/>
      <c r="B17" s="60" t="n">
        <v>80111</v>
      </c>
      <c r="C17" s="32" t="s">
        <v>93</v>
      </c>
      <c r="D17" s="48" t="n">
        <f aca="false">D18</f>
        <v>4015</v>
      </c>
      <c r="E17" s="48" t="n">
        <f aca="false">E18</f>
        <v>0</v>
      </c>
      <c r="F17" s="48" t="n">
        <f aca="false">F18</f>
        <v>0</v>
      </c>
      <c r="G17" s="48" t="n">
        <f aca="false">D17-E17+F17</f>
        <v>4015</v>
      </c>
      <c r="H17" s="48" t="n">
        <f aca="false">H18</f>
        <v>0</v>
      </c>
      <c r="I17" s="48" t="n">
        <f aca="false">I18</f>
        <v>0</v>
      </c>
      <c r="J17" s="48" t="n">
        <f aca="false">G17-H17+I17</f>
        <v>4015</v>
      </c>
    </row>
    <row r="18" customFormat="false" ht="65.25" hidden="true" customHeight="false" outlineLevel="0" collapsed="false">
      <c r="A18" s="61"/>
      <c r="B18" s="55"/>
      <c r="C18" s="20" t="s">
        <v>20</v>
      </c>
      <c r="D18" s="50" t="n">
        <v>4015</v>
      </c>
      <c r="E18" s="50"/>
      <c r="F18" s="50"/>
      <c r="G18" s="50" t="n">
        <f aca="false">D18-E18+F18</f>
        <v>4015</v>
      </c>
      <c r="H18" s="50"/>
      <c r="I18" s="50"/>
      <c r="J18" s="50" t="n">
        <f aca="false">G18-H18+I18</f>
        <v>4015</v>
      </c>
    </row>
    <row r="19" customFormat="false" ht="14.25" hidden="false" customHeight="false" outlineLevel="0" collapsed="false">
      <c r="A19" s="57"/>
      <c r="B19" s="28" t="s">
        <v>94</v>
      </c>
      <c r="C19" s="32" t="s">
        <v>95</v>
      </c>
      <c r="D19" s="48" t="n">
        <f aca="false">SUM(D20:D20)</f>
        <v>5384</v>
      </c>
      <c r="E19" s="48" t="n">
        <f aca="false">SUM(E20:E20)</f>
        <v>0</v>
      </c>
      <c r="F19" s="48" t="n">
        <f aca="false">SUM(F20:F20)</f>
        <v>0</v>
      </c>
      <c r="G19" s="48" t="n">
        <f aca="false">D19-E19+F19</f>
        <v>5384</v>
      </c>
      <c r="H19" s="48" t="n">
        <f aca="false">SUM(H20:H20)</f>
        <v>0</v>
      </c>
      <c r="I19" s="48" t="n">
        <f aca="false">SUM(I20:I20)</f>
        <v>11312</v>
      </c>
      <c r="J19" s="48" t="n">
        <f aca="false">G19-H19+I19</f>
        <v>16696</v>
      </c>
    </row>
    <row r="20" customFormat="false" ht="51" hidden="false" customHeight="true" outlineLevel="0" collapsed="false">
      <c r="A20" s="64"/>
      <c r="B20" s="28"/>
      <c r="C20" s="16" t="s">
        <v>150</v>
      </c>
      <c r="D20" s="59" t="n">
        <v>5384</v>
      </c>
      <c r="E20" s="59"/>
      <c r="F20" s="59"/>
      <c r="G20" s="59" t="n">
        <f aca="false">D20-E20+F20</f>
        <v>5384</v>
      </c>
      <c r="H20" s="59"/>
      <c r="I20" s="59" t="n">
        <v>11312</v>
      </c>
      <c r="J20" s="59" t="n">
        <f aca="false">G20-H20+I20</f>
        <v>16696</v>
      </c>
    </row>
    <row r="21" customFormat="false" ht="14.25" hidden="false" customHeight="false" outlineLevel="0" collapsed="false">
      <c r="A21" s="30"/>
      <c r="B21" s="19" t="s">
        <v>98</v>
      </c>
      <c r="C21" s="20" t="s">
        <v>99</v>
      </c>
      <c r="D21" s="50" t="n">
        <f aca="false">SUM(D22:D22)</f>
        <v>13399</v>
      </c>
      <c r="E21" s="50" t="n">
        <f aca="false">SUM(E22:E22)</f>
        <v>0</v>
      </c>
      <c r="F21" s="50" t="n">
        <f aca="false">SUM(F22:F24)</f>
        <v>0</v>
      </c>
      <c r="G21" s="50" t="n">
        <f aca="false">D21-E21+F21</f>
        <v>13399</v>
      </c>
      <c r="H21" s="50" t="n">
        <f aca="false">SUM(H22:H22)</f>
        <v>0</v>
      </c>
      <c r="I21" s="50" t="n">
        <f aca="false">SUM(I22:I24)</f>
        <v>38587</v>
      </c>
      <c r="J21" s="50" t="n">
        <f aca="false">G21-H21+I21</f>
        <v>51986</v>
      </c>
    </row>
    <row r="22" customFormat="false" ht="65.25" hidden="true" customHeight="false" outlineLevel="0" collapsed="false">
      <c r="A22" s="27"/>
      <c r="B22" s="22"/>
      <c r="C22" s="73" t="s">
        <v>20</v>
      </c>
      <c r="D22" s="68" t="n">
        <v>13399</v>
      </c>
      <c r="E22" s="68"/>
      <c r="F22" s="68"/>
      <c r="G22" s="68" t="n">
        <f aca="false">D22-E22+F22</f>
        <v>13399</v>
      </c>
      <c r="H22" s="68"/>
      <c r="I22" s="68"/>
      <c r="J22" s="68" t="n">
        <f aca="false">G22-H22+I22</f>
        <v>13399</v>
      </c>
    </row>
    <row r="23" customFormat="false" ht="65.25" hidden="false" customHeight="false" outlineLevel="0" collapsed="false">
      <c r="A23" s="27"/>
      <c r="B23" s="43"/>
      <c r="C23" s="16" t="s">
        <v>151</v>
      </c>
      <c r="D23" s="63"/>
      <c r="E23" s="63"/>
      <c r="F23" s="63"/>
      <c r="G23" s="68" t="n">
        <f aca="false">D23-E23+F23</f>
        <v>0</v>
      </c>
      <c r="H23" s="63"/>
      <c r="I23" s="63" t="n">
        <v>21618</v>
      </c>
      <c r="J23" s="68" t="n">
        <f aca="false">G23-H23+I23</f>
        <v>21618</v>
      </c>
    </row>
    <row r="24" customFormat="false" ht="65.25" hidden="false" customHeight="false" outlineLevel="0" collapsed="false">
      <c r="A24" s="27"/>
      <c r="B24" s="41"/>
      <c r="C24" s="16" t="s">
        <v>152</v>
      </c>
      <c r="D24" s="59"/>
      <c r="E24" s="59"/>
      <c r="F24" s="59"/>
      <c r="G24" s="59" t="n">
        <f aca="false">D24-E24+F24</f>
        <v>0</v>
      </c>
      <c r="H24" s="59"/>
      <c r="I24" s="59" t="n">
        <v>16969</v>
      </c>
      <c r="J24" s="59" t="n">
        <f aca="false">G24-H24+I24</f>
        <v>16969</v>
      </c>
    </row>
    <row r="25" customFormat="false" ht="14.25" hidden="false" customHeight="false" outlineLevel="0" collapsed="false">
      <c r="A25" s="27"/>
      <c r="B25" s="28" t="s">
        <v>104</v>
      </c>
      <c r="C25" s="109" t="s">
        <v>39</v>
      </c>
      <c r="D25" s="48"/>
      <c r="E25" s="48"/>
      <c r="F25" s="48"/>
      <c r="G25" s="48"/>
      <c r="H25" s="48" t="n">
        <f aca="false">SUM(H26:H26)</f>
        <v>0</v>
      </c>
      <c r="I25" s="48" t="n">
        <f aca="false">SUM(I26:I26)</f>
        <v>3802742</v>
      </c>
      <c r="J25" s="48" t="n">
        <f aca="false">G25-H25+I25</f>
        <v>3802742</v>
      </c>
    </row>
    <row r="26" customFormat="false" ht="65.25" hidden="false" customHeight="false" outlineLevel="0" collapsed="false">
      <c r="A26" s="27"/>
      <c r="B26" s="28"/>
      <c r="C26" s="20" t="s">
        <v>153</v>
      </c>
      <c r="D26" s="48"/>
      <c r="E26" s="48"/>
      <c r="F26" s="48"/>
      <c r="G26" s="48"/>
      <c r="H26" s="59"/>
      <c r="I26" s="59" t="n">
        <v>3802742</v>
      </c>
      <c r="J26" s="59" t="n">
        <f aca="false">G26-H26+I26</f>
        <v>3802742</v>
      </c>
    </row>
    <row r="27" customFormat="false" ht="14.25" hidden="false" customHeight="false" outlineLevel="0" collapsed="false">
      <c r="A27" s="8" t="s">
        <v>116</v>
      </c>
      <c r="B27" s="8"/>
      <c r="C27" s="9" t="s">
        <v>117</v>
      </c>
      <c r="D27" s="49" t="n">
        <f aca="false">D28</f>
        <v>997178</v>
      </c>
      <c r="E27" s="49" t="n">
        <f aca="false">E28</f>
        <v>0</v>
      </c>
      <c r="F27" s="49" t="n">
        <f aca="false">F28</f>
        <v>0</v>
      </c>
      <c r="G27" s="49" t="n">
        <f aca="false">D27-E27+F27</f>
        <v>997178</v>
      </c>
      <c r="H27" s="49" t="n">
        <f aca="false">H28</f>
        <v>997178</v>
      </c>
      <c r="I27" s="49" t="n">
        <f aca="false">I28</f>
        <v>0</v>
      </c>
      <c r="J27" s="49" t="n">
        <f aca="false">G27-H27+I27</f>
        <v>0</v>
      </c>
    </row>
    <row r="28" customFormat="false" ht="14.25" hidden="false" customHeight="false" outlineLevel="0" collapsed="false">
      <c r="A28" s="30"/>
      <c r="B28" s="19" t="s">
        <v>121</v>
      </c>
      <c r="C28" s="20" t="s">
        <v>122</v>
      </c>
      <c r="D28" s="50" t="n">
        <f aca="false">SUM(D29:D29)</f>
        <v>997178</v>
      </c>
      <c r="E28" s="50" t="n">
        <f aca="false">SUM(E29:E29)</f>
        <v>0</v>
      </c>
      <c r="F28" s="50" t="n">
        <f aca="false">SUM(F29:F29)</f>
        <v>0</v>
      </c>
      <c r="G28" s="50" t="n">
        <f aca="false">D28-E28+F28</f>
        <v>997178</v>
      </c>
      <c r="H28" s="50" t="n">
        <f aca="false">SUM(H29:H29)</f>
        <v>997178</v>
      </c>
      <c r="I28" s="50" t="n">
        <f aca="false">SUM(I29:I29)</f>
        <v>0</v>
      </c>
      <c r="J28" s="50" t="n">
        <f aca="false">G28-H28+I28</f>
        <v>0</v>
      </c>
    </row>
    <row r="29" customFormat="false" ht="65.25" hidden="false" customHeight="false" outlineLevel="0" collapsed="false">
      <c r="A29" s="30"/>
      <c r="B29" s="41"/>
      <c r="C29" s="16" t="s">
        <v>154</v>
      </c>
      <c r="D29" s="59" t="n">
        <v>997178</v>
      </c>
      <c r="E29" s="59"/>
      <c r="F29" s="59"/>
      <c r="G29" s="59" t="n">
        <f aca="false">D29-E29+F29</f>
        <v>997178</v>
      </c>
      <c r="H29" s="59" t="n">
        <v>997178</v>
      </c>
      <c r="I29" s="59"/>
      <c r="J29" s="59" t="n">
        <f aca="false">G29-H29+I29</f>
        <v>0</v>
      </c>
    </row>
    <row r="30" customFormat="false" ht="27" hidden="true" customHeight="false" outlineLevel="0" collapsed="false">
      <c r="A30" s="35" t="s">
        <v>130</v>
      </c>
      <c r="B30" s="8"/>
      <c r="C30" s="9" t="s">
        <v>131</v>
      </c>
      <c r="D30" s="49" t="n">
        <f aca="false">D31</f>
        <v>20000</v>
      </c>
      <c r="E30" s="49" t="n">
        <f aca="false">E31</f>
        <v>0</v>
      </c>
      <c r="F30" s="49" t="n">
        <f aca="false">F31</f>
        <v>0</v>
      </c>
      <c r="G30" s="49" t="n">
        <f aca="false">D30-E30+F30</f>
        <v>20000</v>
      </c>
      <c r="H30" s="49" t="n">
        <f aca="false">H31</f>
        <v>0</v>
      </c>
      <c r="I30" s="49" t="n">
        <f aca="false">I31</f>
        <v>0</v>
      </c>
      <c r="J30" s="49" t="n">
        <f aca="false">G30-H30+I30</f>
        <v>20000</v>
      </c>
    </row>
    <row r="31" customFormat="false" ht="14.25" hidden="true" customHeight="false" outlineLevel="0" collapsed="false">
      <c r="A31" s="85"/>
      <c r="B31" s="83" t="s">
        <v>136</v>
      </c>
      <c r="C31" s="84" t="s">
        <v>137</v>
      </c>
      <c r="D31" s="50" t="n">
        <f aca="false">SUM(D32:D32)</f>
        <v>20000</v>
      </c>
      <c r="E31" s="50" t="n">
        <f aca="false">SUM(E32:E32)</f>
        <v>0</v>
      </c>
      <c r="F31" s="50" t="n">
        <f aca="false">SUM(F32:F32)</f>
        <v>0</v>
      </c>
      <c r="G31" s="50" t="n">
        <f aca="false">D31-E31+F31</f>
        <v>20000</v>
      </c>
      <c r="H31" s="50" t="n">
        <f aca="false">SUM(H32:H32)</f>
        <v>0</v>
      </c>
      <c r="I31" s="50" t="n">
        <f aca="false">SUM(I32:I32)</f>
        <v>0</v>
      </c>
      <c r="J31" s="50" t="n">
        <f aca="false">G31-H31+I31</f>
        <v>20000</v>
      </c>
    </row>
    <row r="32" customFormat="false" ht="53.25" hidden="true" customHeight="true" outlineLevel="0" collapsed="false">
      <c r="A32" s="91"/>
      <c r="B32" s="92"/>
      <c r="C32" s="16" t="s">
        <v>65</v>
      </c>
      <c r="D32" s="59" t="n">
        <v>20000</v>
      </c>
      <c r="E32" s="59"/>
      <c r="F32" s="59"/>
      <c r="G32" s="59" t="n">
        <f aca="false">D32-E32+F32</f>
        <v>20000</v>
      </c>
      <c r="H32" s="59"/>
      <c r="I32" s="59"/>
      <c r="J32" s="59" t="n">
        <f aca="false">G32-H32+I32</f>
        <v>20000</v>
      </c>
    </row>
    <row r="33" customFormat="false" ht="14.25" hidden="true" customHeight="false" outlineLevel="0" collapsed="false">
      <c r="A33" s="110" t="s">
        <v>139</v>
      </c>
      <c r="B33" s="110"/>
      <c r="C33" s="111" t="s">
        <v>140</v>
      </c>
      <c r="D33" s="112" t="n">
        <f aca="false">D34</f>
        <v>0</v>
      </c>
      <c r="E33" s="112" t="n">
        <f aca="false">E34</f>
        <v>0</v>
      </c>
      <c r="F33" s="112" t="n">
        <f aca="false">F34</f>
        <v>16471</v>
      </c>
      <c r="G33" s="112" t="n">
        <f aca="false">D33-E33+F33</f>
        <v>16471</v>
      </c>
      <c r="H33" s="112" t="n">
        <f aca="false">H34</f>
        <v>0</v>
      </c>
      <c r="I33" s="112" t="n">
        <f aca="false">I34</f>
        <v>0</v>
      </c>
      <c r="J33" s="112" t="n">
        <f aca="false">G33-H33+I33</f>
        <v>16471</v>
      </c>
    </row>
    <row r="34" customFormat="false" ht="13.5" hidden="true" customHeight="false" outlineLevel="0" collapsed="false">
      <c r="A34" s="113"/>
      <c r="B34" s="114" t="n">
        <v>85407</v>
      </c>
      <c r="C34" s="115" t="s">
        <v>143</v>
      </c>
      <c r="D34" s="116" t="n">
        <f aca="false">D35</f>
        <v>0</v>
      </c>
      <c r="E34" s="116" t="n">
        <f aca="false">E35</f>
        <v>0</v>
      </c>
      <c r="F34" s="116" t="n">
        <f aca="false">F35</f>
        <v>16471</v>
      </c>
      <c r="G34" s="116" t="n">
        <f aca="false">D34-E34+F34</f>
        <v>16471</v>
      </c>
      <c r="H34" s="116" t="n">
        <f aca="false">H35</f>
        <v>0</v>
      </c>
      <c r="I34" s="116" t="n">
        <f aca="false">I35</f>
        <v>0</v>
      </c>
      <c r="J34" s="116" t="n">
        <f aca="false">G34-H34+I34</f>
        <v>16471</v>
      </c>
    </row>
    <row r="35" customFormat="false" ht="53.25" hidden="true" customHeight="true" outlineLevel="0" collapsed="false">
      <c r="A35" s="91"/>
      <c r="B35" s="117"/>
      <c r="C35" s="16" t="s">
        <v>20</v>
      </c>
      <c r="D35" s="48"/>
      <c r="E35" s="48"/>
      <c r="F35" s="48" t="n">
        <v>16471</v>
      </c>
      <c r="G35" s="116" t="n">
        <f aca="false">D35-E35+F35</f>
        <v>16471</v>
      </c>
      <c r="H35" s="48"/>
      <c r="I35" s="48"/>
      <c r="J35" s="116" t="n">
        <f aca="false">G35-H35+I35</f>
        <v>16471</v>
      </c>
    </row>
    <row r="36" customFormat="false" ht="14.25" hidden="false" customHeight="false" outlineLevel="0" collapsed="false">
      <c r="A36" s="104" t="s">
        <v>144</v>
      </c>
      <c r="B36" s="104"/>
      <c r="C36" s="104"/>
      <c r="D36" s="105" t="n">
        <f aca="false">D10+D13+D16+D27+D30</f>
        <v>1558271</v>
      </c>
      <c r="E36" s="105" t="n">
        <f aca="false">E10+E13+E16+E27+E30+E33</f>
        <v>0</v>
      </c>
      <c r="F36" s="105" t="n">
        <f aca="false">F10+F13+F16+F27+F30+F33</f>
        <v>16471</v>
      </c>
      <c r="G36" s="105" t="n">
        <f aca="false">D36-E36+F36</f>
        <v>1574742</v>
      </c>
      <c r="H36" s="105" t="n">
        <f aca="false">H10+H13+H16+H27+H30+H33</f>
        <v>1403676</v>
      </c>
      <c r="I36" s="105" t="n">
        <f aca="false">I10+I13+I16+I27+I30+I33</f>
        <v>3852641</v>
      </c>
      <c r="J36" s="105" t="n">
        <f aca="false">G36-H36+I36</f>
        <v>4023707</v>
      </c>
    </row>
    <row r="37" customFormat="false" ht="13.5" hidden="false" customHeight="false" outlineLevel="0" collapsed="false"/>
  </sheetData>
  <mergeCells count="3">
    <mergeCell ref="A6:G6"/>
    <mergeCell ref="A7:G7"/>
    <mergeCell ref="A36:C3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0" t="s">
        <v>0</v>
      </c>
      <c r="H1" s="0" t="s">
        <v>155</v>
      </c>
    </row>
    <row r="2" customFormat="false" ht="12.75" hidden="false" customHeight="false" outlineLevel="0" collapsed="false">
      <c r="E2" s="0" t="s">
        <v>1</v>
      </c>
      <c r="H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</row>
    <row r="4" customFormat="false" ht="12.75" hidden="false" customHeight="false" outlineLevel="0" collapsed="false">
      <c r="E4" s="0" t="s">
        <v>4</v>
      </c>
      <c r="H4" s="0" t="s">
        <v>5</v>
      </c>
    </row>
    <row r="6" customFormat="false" ht="29.25" hidden="false" customHeight="true" outlineLevel="0" collapsed="false">
      <c r="A6" s="106" t="s">
        <v>156</v>
      </c>
      <c r="B6" s="106"/>
      <c r="C6" s="106"/>
      <c r="D6" s="106"/>
      <c r="E6" s="106"/>
      <c r="F6" s="106"/>
      <c r="G6" s="106"/>
    </row>
    <row r="7" customFormat="false" ht="12.75" hidden="false" customHeight="false" outlineLevel="0" collapsed="false">
      <c r="A7" s="107" t="s">
        <v>7</v>
      </c>
      <c r="B7" s="107"/>
      <c r="C7" s="107"/>
      <c r="D7" s="107"/>
      <c r="E7" s="107"/>
      <c r="F7" s="107"/>
      <c r="G7" s="107"/>
    </row>
    <row r="8" customFormat="false" ht="12.75" hidden="false" customHeight="false" outlineLevel="0" collapsed="false">
      <c r="A8" s="3"/>
      <c r="B8" s="3"/>
      <c r="C8" s="3"/>
      <c r="G8" s="4"/>
      <c r="J8" s="4" t="s">
        <v>8</v>
      </c>
    </row>
    <row r="9" s="7" customFormat="true" ht="29.2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 t="s">
        <v>14</v>
      </c>
      <c r="G9" s="6" t="s">
        <v>12</v>
      </c>
      <c r="H9" s="6" t="s">
        <v>13</v>
      </c>
      <c r="I9" s="6" t="s">
        <v>14</v>
      </c>
      <c r="J9" s="6" t="s">
        <v>15</v>
      </c>
    </row>
    <row r="10" customFormat="false" ht="14.25" hidden="true" customHeight="false" outlineLevel="0" collapsed="false">
      <c r="A10" s="8" t="s">
        <v>21</v>
      </c>
      <c r="B10" s="8"/>
      <c r="C10" s="9" t="s">
        <v>22</v>
      </c>
      <c r="D10" s="10" t="n">
        <f aca="false">D11</f>
        <v>92000</v>
      </c>
      <c r="E10" s="10" t="n">
        <f aca="false">E11</f>
        <v>0</v>
      </c>
      <c r="F10" s="10" t="n">
        <f aca="false">F11</f>
        <v>0</v>
      </c>
      <c r="G10" s="10" t="n">
        <f aca="false">D10-E10+F10</f>
        <v>92000</v>
      </c>
      <c r="H10" s="10" t="n">
        <f aca="false">H11</f>
        <v>0</v>
      </c>
      <c r="I10" s="10" t="n">
        <f aca="false">I11</f>
        <v>0</v>
      </c>
      <c r="J10" s="10" t="n">
        <f aca="false">G10-H10+I10</f>
        <v>92000</v>
      </c>
    </row>
    <row r="11" customFormat="false" ht="14.25" hidden="true" customHeight="false" outlineLevel="0" collapsed="false">
      <c r="A11" s="11"/>
      <c r="B11" s="19" t="s">
        <v>23</v>
      </c>
      <c r="C11" s="20" t="s">
        <v>24</v>
      </c>
      <c r="D11" s="21" t="n">
        <f aca="false">SUM(D12:D16)</f>
        <v>92000</v>
      </c>
      <c r="E11" s="21" t="n">
        <f aca="false">SUM(E12:E16)</f>
        <v>0</v>
      </c>
      <c r="F11" s="21" t="n">
        <f aca="false">SUM(F12:F16)</f>
        <v>0</v>
      </c>
      <c r="G11" s="21" t="n">
        <f aca="false">D11-E11+F11</f>
        <v>92000</v>
      </c>
      <c r="H11" s="21" t="n">
        <f aca="false">SUM(H12:H16)</f>
        <v>0</v>
      </c>
      <c r="I11" s="21" t="n">
        <f aca="false">SUM(I12:I16)</f>
        <v>0</v>
      </c>
      <c r="J11" s="21" t="n">
        <f aca="false">G11-H11+I11</f>
        <v>92000</v>
      </c>
    </row>
    <row r="12" customFormat="false" ht="77.25" hidden="true" customHeight="false" outlineLevel="0" collapsed="false">
      <c r="A12" s="11"/>
      <c r="B12" s="22"/>
      <c r="C12" s="23" t="s">
        <v>25</v>
      </c>
      <c r="D12" s="14" t="n">
        <v>38404</v>
      </c>
      <c r="E12" s="14"/>
      <c r="F12" s="14"/>
      <c r="G12" s="14" t="n">
        <f aca="false">D12-E12+F12</f>
        <v>38404</v>
      </c>
      <c r="H12" s="14"/>
      <c r="I12" s="14"/>
      <c r="J12" s="14" t="n">
        <f aca="false">G12-H12+I12</f>
        <v>38404</v>
      </c>
    </row>
    <row r="13" customFormat="false" ht="25.5" hidden="true" customHeight="false" outlineLevel="0" collapsed="false">
      <c r="A13" s="11"/>
      <c r="B13" s="22"/>
      <c r="C13" s="24" t="s">
        <v>26</v>
      </c>
      <c r="D13" s="14" t="n">
        <v>3000</v>
      </c>
      <c r="E13" s="14"/>
      <c r="F13" s="14"/>
      <c r="G13" s="14" t="n">
        <f aca="false">D13-E13+F13</f>
        <v>3000</v>
      </c>
      <c r="H13" s="14"/>
      <c r="I13" s="14"/>
      <c r="J13" s="14" t="n">
        <f aca="false">G13-H13+I13</f>
        <v>3000</v>
      </c>
    </row>
    <row r="14" customFormat="false" ht="12.75" hidden="true" customHeight="false" outlineLevel="0" collapsed="false">
      <c r="A14" s="11"/>
      <c r="B14" s="22"/>
      <c r="C14" s="24" t="s">
        <v>27</v>
      </c>
      <c r="D14" s="14" t="n">
        <v>3000</v>
      </c>
      <c r="E14" s="14"/>
      <c r="F14" s="14"/>
      <c r="G14" s="14" t="n">
        <f aca="false">D14-E14+F14</f>
        <v>3000</v>
      </c>
      <c r="H14" s="14"/>
      <c r="I14" s="14"/>
      <c r="J14" s="14" t="n">
        <f aca="false">G14-H14+I14</f>
        <v>3000</v>
      </c>
    </row>
    <row r="15" customFormat="false" ht="12.75" hidden="true" customHeight="false" outlineLevel="0" collapsed="false">
      <c r="A15" s="11"/>
      <c r="B15" s="22"/>
      <c r="C15" s="24" t="s">
        <v>28</v>
      </c>
      <c r="D15" s="14" t="n">
        <v>15000</v>
      </c>
      <c r="E15" s="14"/>
      <c r="F15" s="14"/>
      <c r="G15" s="14" t="n">
        <f aca="false">D15-E15+F15</f>
        <v>15000</v>
      </c>
      <c r="H15" s="14"/>
      <c r="I15" s="14"/>
      <c r="J15" s="14" t="n">
        <f aca="false">G15-H15+I15</f>
        <v>15000</v>
      </c>
    </row>
    <row r="16" customFormat="false" ht="26.25" hidden="true" customHeight="false" outlineLevel="0" collapsed="false">
      <c r="A16" s="34"/>
      <c r="B16" s="28"/>
      <c r="C16" s="16" t="s">
        <v>29</v>
      </c>
      <c r="D16" s="33" t="n">
        <v>32596</v>
      </c>
      <c r="E16" s="33"/>
      <c r="F16" s="33"/>
      <c r="G16" s="33" t="n">
        <f aca="false">D16-E16+F16</f>
        <v>32596</v>
      </c>
      <c r="H16" s="33"/>
      <c r="I16" s="33"/>
      <c r="J16" s="33" t="n">
        <f aca="false">G16-H16+I16</f>
        <v>32596</v>
      </c>
    </row>
    <row r="17" customFormat="false" ht="14.25" hidden="true" customHeight="false" outlineLevel="0" collapsed="false">
      <c r="A17" s="8" t="n">
        <v>700</v>
      </c>
      <c r="B17" s="8"/>
      <c r="C17" s="9" t="s">
        <v>32</v>
      </c>
      <c r="D17" s="10" t="n">
        <f aca="false">D18+D23</f>
        <v>610000</v>
      </c>
      <c r="E17" s="10" t="n">
        <f aca="false">E18+E23</f>
        <v>0</v>
      </c>
      <c r="F17" s="10" t="n">
        <f aca="false">F18+F23</f>
        <v>0</v>
      </c>
      <c r="G17" s="10" t="n">
        <f aca="false">D17-E17+F17</f>
        <v>610000</v>
      </c>
      <c r="H17" s="10" t="n">
        <f aca="false">H18+H23</f>
        <v>0</v>
      </c>
      <c r="I17" s="10" t="n">
        <f aca="false">I18+I23</f>
        <v>0</v>
      </c>
      <c r="J17" s="10" t="n">
        <f aca="false">G17-H17+I17</f>
        <v>610000</v>
      </c>
    </row>
    <row r="18" customFormat="false" ht="14.25" hidden="true" customHeight="false" outlineLevel="0" collapsed="false">
      <c r="A18" s="30"/>
      <c r="B18" s="19" t="s">
        <v>33</v>
      </c>
      <c r="C18" s="20" t="s">
        <v>34</v>
      </c>
      <c r="D18" s="21" t="n">
        <f aca="false">SUM(D19:D22)</f>
        <v>600000</v>
      </c>
      <c r="E18" s="21" t="n">
        <f aca="false">SUM(E19:E22)</f>
        <v>0</v>
      </c>
      <c r="F18" s="21" t="n">
        <f aca="false">SUM(F19:F22)</f>
        <v>0</v>
      </c>
      <c r="G18" s="21" t="n">
        <f aca="false">D18-E18+F18</f>
        <v>600000</v>
      </c>
      <c r="H18" s="21" t="n">
        <f aca="false">SUM(H19:H22)</f>
        <v>0</v>
      </c>
      <c r="I18" s="21" t="n">
        <f aca="false">SUM(I19:I22)</f>
        <v>0</v>
      </c>
      <c r="J18" s="21" t="n">
        <f aca="false">G18-H18+I18</f>
        <v>600000</v>
      </c>
    </row>
    <row r="19" customFormat="false" ht="39" hidden="true" customHeight="false" outlineLevel="0" collapsed="false">
      <c r="A19" s="30"/>
      <c r="B19" s="22"/>
      <c r="C19" s="31" t="s">
        <v>35</v>
      </c>
      <c r="D19" s="14" t="n">
        <v>535000</v>
      </c>
      <c r="E19" s="14"/>
      <c r="F19" s="14"/>
      <c r="G19" s="14" t="n">
        <f aca="false">D19-E19+F19</f>
        <v>535000</v>
      </c>
      <c r="H19" s="14"/>
      <c r="I19" s="14"/>
      <c r="J19" s="14" t="n">
        <f aca="false">G19-H19+I19</f>
        <v>535000</v>
      </c>
    </row>
    <row r="20" customFormat="false" ht="76.5" hidden="true" customHeight="false" outlineLevel="0" collapsed="false">
      <c r="A20" s="30"/>
      <c r="B20" s="22"/>
      <c r="C20" s="23" t="s">
        <v>25</v>
      </c>
      <c r="D20" s="14" t="n">
        <v>25000</v>
      </c>
      <c r="E20" s="14"/>
      <c r="F20" s="14"/>
      <c r="G20" s="14" t="n">
        <f aca="false">D20-E20+F20</f>
        <v>25000</v>
      </c>
      <c r="H20" s="14"/>
      <c r="I20" s="14"/>
      <c r="J20" s="14" t="n">
        <f aca="false">G20-H20+I20</f>
        <v>25000</v>
      </c>
    </row>
    <row r="21" customFormat="false" ht="25.5" hidden="true" customHeight="false" outlineLevel="0" collapsed="false">
      <c r="A21" s="30"/>
      <c r="B21" s="22"/>
      <c r="C21" s="24" t="s">
        <v>26</v>
      </c>
      <c r="D21" s="14" t="n">
        <v>10000</v>
      </c>
      <c r="E21" s="14"/>
      <c r="F21" s="14"/>
      <c r="G21" s="14" t="n">
        <f aca="false">D21-E21+F21</f>
        <v>10000</v>
      </c>
      <c r="H21" s="14"/>
      <c r="I21" s="14"/>
      <c r="J21" s="14" t="n">
        <f aca="false">G21-H21+I21</f>
        <v>10000</v>
      </c>
    </row>
    <row r="22" customFormat="false" ht="26.25" hidden="true" customHeight="false" outlineLevel="0" collapsed="false">
      <c r="A22" s="30"/>
      <c r="B22" s="22"/>
      <c r="C22" s="24" t="s">
        <v>36</v>
      </c>
      <c r="D22" s="14" t="n">
        <v>30000</v>
      </c>
      <c r="E22" s="14"/>
      <c r="F22" s="14"/>
      <c r="G22" s="14" t="n">
        <f aca="false">D22-E22+F22</f>
        <v>30000</v>
      </c>
      <c r="H22" s="14"/>
      <c r="I22" s="14"/>
      <c r="J22" s="14" t="n">
        <f aca="false">G22-H22+I22</f>
        <v>30000</v>
      </c>
    </row>
    <row r="23" customFormat="false" ht="14.25" hidden="true" customHeight="false" outlineLevel="0" collapsed="false">
      <c r="A23" s="30"/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0</v>
      </c>
      <c r="F23" s="21" t="n">
        <f aca="false">F24</f>
        <v>0</v>
      </c>
      <c r="G23" s="21" t="n">
        <f aca="false">D23-E23+F23</f>
        <v>10000</v>
      </c>
      <c r="H23" s="21" t="n">
        <f aca="false">H24</f>
        <v>0</v>
      </c>
      <c r="I23" s="21" t="n">
        <f aca="false">I24</f>
        <v>0</v>
      </c>
      <c r="J23" s="21" t="n">
        <f aca="false">G23-H23+I23</f>
        <v>10000</v>
      </c>
    </row>
    <row r="24" customFormat="false" ht="27" hidden="true" customHeight="false" outlineLevel="0" collapsed="false">
      <c r="A24" s="34"/>
      <c r="B24" s="28"/>
      <c r="C24" s="32" t="s">
        <v>40</v>
      </c>
      <c r="D24" s="33" t="n">
        <v>10000</v>
      </c>
      <c r="E24" s="33"/>
      <c r="F24" s="33"/>
      <c r="G24" s="33" t="n">
        <f aca="false">D24-E24+F24</f>
        <v>10000</v>
      </c>
      <c r="H24" s="33"/>
      <c r="I24" s="33"/>
      <c r="J24" s="33" t="n">
        <f aca="false">G24-H24+I24</f>
        <v>10000</v>
      </c>
    </row>
    <row r="25" customFormat="false" ht="14.25" hidden="true" customHeight="false" outlineLevel="0" collapsed="false">
      <c r="A25" s="35" t="s">
        <v>41</v>
      </c>
      <c r="B25" s="36"/>
      <c r="C25" s="37" t="s">
        <v>42</v>
      </c>
      <c r="D25" s="10" t="n">
        <f aca="false">D26</f>
        <v>400</v>
      </c>
      <c r="E25" s="10" t="n">
        <f aca="false">E26</f>
        <v>0</v>
      </c>
      <c r="F25" s="10" t="n">
        <f aca="false">F26</f>
        <v>0</v>
      </c>
      <c r="G25" s="10" t="n">
        <f aca="false">D25-E25+F25</f>
        <v>400</v>
      </c>
      <c r="H25" s="10" t="n">
        <f aca="false">H26</f>
        <v>0</v>
      </c>
      <c r="I25" s="10" t="n">
        <f aca="false">I26</f>
        <v>0</v>
      </c>
      <c r="J25" s="10" t="n">
        <f aca="false">G25-H25+I25</f>
        <v>400</v>
      </c>
    </row>
    <row r="26" customFormat="false" ht="14.25" hidden="true" customHeight="false" outlineLevel="0" collapsed="false">
      <c r="A26" s="30"/>
      <c r="B26" s="19" t="s">
        <v>50</v>
      </c>
      <c r="C26" s="20" t="s">
        <v>51</v>
      </c>
      <c r="D26" s="21" t="n">
        <f aca="false">SUM(D27:D27)</f>
        <v>400</v>
      </c>
      <c r="E26" s="21" t="n">
        <f aca="false">SUM(E27:E27)</f>
        <v>0</v>
      </c>
      <c r="F26" s="21" t="n">
        <f aca="false">SUM(F27:F27)</f>
        <v>0</v>
      </c>
      <c r="G26" s="21" t="n">
        <f aca="false">D26-E26+F26</f>
        <v>400</v>
      </c>
      <c r="H26" s="21" t="n">
        <f aca="false">SUM(H27:H27)</f>
        <v>0</v>
      </c>
      <c r="I26" s="21" t="n">
        <f aca="false">SUM(I27:I27)</f>
        <v>0</v>
      </c>
      <c r="J26" s="21" t="n">
        <f aca="false">G26-H26+I26</f>
        <v>400</v>
      </c>
    </row>
    <row r="27" customFormat="false" ht="13.5" hidden="true" customHeight="true" outlineLevel="0" collapsed="false">
      <c r="A27" s="27"/>
      <c r="B27" s="19"/>
      <c r="C27" s="16" t="s">
        <v>52</v>
      </c>
      <c r="D27" s="33" t="n">
        <v>400</v>
      </c>
      <c r="E27" s="33"/>
      <c r="F27" s="33"/>
      <c r="G27" s="33" t="n">
        <f aca="false">D27-E27+F27</f>
        <v>400</v>
      </c>
      <c r="H27" s="33"/>
      <c r="I27" s="33"/>
      <c r="J27" s="33" t="n">
        <f aca="false">G27-H27+I27</f>
        <v>400</v>
      </c>
    </row>
    <row r="28" customFormat="false" ht="14.25" hidden="true" customHeight="false" outlineLevel="0" collapsed="false">
      <c r="A28" s="8" t="s">
        <v>53</v>
      </c>
      <c r="B28" s="8"/>
      <c r="C28" s="9" t="s">
        <v>54</v>
      </c>
      <c r="D28" s="10" t="n">
        <f aca="false">D29</f>
        <v>9433100</v>
      </c>
      <c r="E28" s="10" t="n">
        <f aca="false">E29</f>
        <v>0</v>
      </c>
      <c r="F28" s="10" t="n">
        <f aca="false">F29</f>
        <v>0</v>
      </c>
      <c r="G28" s="10" t="n">
        <f aca="false">D28-E28+F28</f>
        <v>9433100</v>
      </c>
      <c r="H28" s="10" t="n">
        <f aca="false">H29</f>
        <v>0</v>
      </c>
      <c r="I28" s="10" t="n">
        <f aca="false">I29</f>
        <v>0</v>
      </c>
      <c r="J28" s="10" t="n">
        <f aca="false">G28-H28+I28</f>
        <v>9433100</v>
      </c>
    </row>
    <row r="29" customFormat="false" ht="14.25" hidden="true" customHeight="false" outlineLevel="0" collapsed="false">
      <c r="A29" s="30"/>
      <c r="B29" s="19" t="s">
        <v>57</v>
      </c>
      <c r="C29" s="20" t="s">
        <v>58</v>
      </c>
      <c r="D29" s="21" t="n">
        <f aca="false">SUM(D30:D38)</f>
        <v>9433100</v>
      </c>
      <c r="E29" s="21" t="n">
        <f aca="false">SUM(E30:E38)</f>
        <v>0</v>
      </c>
      <c r="F29" s="21" t="n">
        <f aca="false">SUM(F30:F38)</f>
        <v>0</v>
      </c>
      <c r="G29" s="21" t="n">
        <f aca="false">D29-E29+F29</f>
        <v>9433100</v>
      </c>
      <c r="H29" s="21" t="n">
        <f aca="false">SUM(H30:H38)</f>
        <v>0</v>
      </c>
      <c r="I29" s="21" t="n">
        <f aca="false">SUM(I30:I38)</f>
        <v>0</v>
      </c>
      <c r="J29" s="21" t="n">
        <f aca="false">G29-H29+I29</f>
        <v>9433100</v>
      </c>
    </row>
    <row r="30" customFormat="false" ht="13.5" hidden="true" customHeight="false" outlineLevel="0" collapsed="false">
      <c r="A30" s="42"/>
      <c r="B30" s="43"/>
      <c r="C30" s="23" t="s">
        <v>59</v>
      </c>
      <c r="D30" s="26" t="n">
        <v>2735100</v>
      </c>
      <c r="E30" s="26"/>
      <c r="F30" s="26"/>
      <c r="G30" s="26" t="n">
        <f aca="false">D30-E30+F30</f>
        <v>2735100</v>
      </c>
      <c r="H30" s="26"/>
      <c r="I30" s="26"/>
      <c r="J30" s="26" t="n">
        <f aca="false">G30-H30+I30</f>
        <v>2735100</v>
      </c>
    </row>
    <row r="31" customFormat="false" ht="12.75" hidden="true" customHeight="false" outlineLevel="0" collapsed="false">
      <c r="A31" s="42"/>
      <c r="B31" s="43"/>
      <c r="C31" s="23" t="s">
        <v>60</v>
      </c>
      <c r="D31" s="26" t="n">
        <v>40000</v>
      </c>
      <c r="E31" s="26"/>
      <c r="F31" s="26"/>
      <c r="G31" s="26" t="n">
        <f aca="false">D31-E31+F31</f>
        <v>40000</v>
      </c>
      <c r="H31" s="26"/>
      <c r="I31" s="26"/>
      <c r="J31" s="26" t="n">
        <f aca="false">G31-H31+I31</f>
        <v>40000</v>
      </c>
    </row>
    <row r="32" customFormat="false" ht="12.75" hidden="true" customHeight="false" outlineLevel="0" collapsed="false">
      <c r="A32" s="42"/>
      <c r="B32" s="43"/>
      <c r="C32" s="24" t="s">
        <v>61</v>
      </c>
      <c r="D32" s="26" t="n">
        <v>1000</v>
      </c>
      <c r="E32" s="26"/>
      <c r="F32" s="26"/>
      <c r="G32" s="26" t="n">
        <f aca="false">D32-E32+F32</f>
        <v>1000</v>
      </c>
      <c r="H32" s="26"/>
      <c r="I32" s="26"/>
      <c r="J32" s="26" t="n">
        <f aca="false">G32-H32+I32</f>
        <v>1000</v>
      </c>
    </row>
    <row r="33" customFormat="false" ht="76.5" hidden="true" customHeight="false" outlineLevel="0" collapsed="false">
      <c r="A33" s="42"/>
      <c r="B33" s="43"/>
      <c r="C33" s="31" t="s">
        <v>25</v>
      </c>
      <c r="D33" s="26" t="n">
        <v>20000</v>
      </c>
      <c r="E33" s="26"/>
      <c r="F33" s="26"/>
      <c r="G33" s="26" t="n">
        <f aca="false">D33-E33+F33</f>
        <v>20000</v>
      </c>
      <c r="H33" s="26"/>
      <c r="I33" s="26"/>
      <c r="J33" s="26" t="n">
        <f aca="false">G33-H33+I33</f>
        <v>20000</v>
      </c>
    </row>
    <row r="34" customFormat="false" ht="12.75" hidden="true" customHeight="false" outlineLevel="0" collapsed="false">
      <c r="A34" s="42"/>
      <c r="B34" s="43"/>
      <c r="C34" s="23" t="s">
        <v>62</v>
      </c>
      <c r="D34" s="44" t="n">
        <v>772000</v>
      </c>
      <c r="E34" s="44"/>
      <c r="F34" s="44"/>
      <c r="G34" s="44" t="n">
        <f aca="false">D34-E34+F34</f>
        <v>772000</v>
      </c>
      <c r="H34" s="44"/>
      <c r="I34" s="44"/>
      <c r="J34" s="44" t="n">
        <f aca="false">G34-H34+I34</f>
        <v>772000</v>
      </c>
    </row>
    <row r="35" customFormat="false" ht="25.5" hidden="true" customHeight="false" outlineLevel="0" collapsed="false">
      <c r="A35" s="42"/>
      <c r="B35" s="43"/>
      <c r="C35" s="24" t="s">
        <v>26</v>
      </c>
      <c r="D35" s="26" t="n">
        <v>5720000</v>
      </c>
      <c r="E35" s="26"/>
      <c r="F35" s="26"/>
      <c r="G35" s="26" t="n">
        <f aca="false">D35-E35+F35</f>
        <v>5720000</v>
      </c>
      <c r="H35" s="26"/>
      <c r="I35" s="26"/>
      <c r="J35" s="26" t="n">
        <f aca="false">G35-H35+I35</f>
        <v>5720000</v>
      </c>
    </row>
    <row r="36" customFormat="false" ht="12.75" hidden="true" customHeight="false" outlineLevel="0" collapsed="false">
      <c r="A36" s="42"/>
      <c r="B36" s="43"/>
      <c r="C36" s="24" t="s">
        <v>27</v>
      </c>
      <c r="D36" s="26" t="n">
        <v>45000</v>
      </c>
      <c r="E36" s="26"/>
      <c r="F36" s="26"/>
      <c r="G36" s="26" t="n">
        <f aca="false">D36-E36+F36</f>
        <v>45000</v>
      </c>
      <c r="H36" s="26"/>
      <c r="I36" s="26"/>
      <c r="J36" s="26" t="n">
        <f aca="false">G36-H36+I36</f>
        <v>45000</v>
      </c>
    </row>
    <row r="37" customFormat="false" ht="12.75" hidden="true" customHeight="false" outlineLevel="0" collapsed="false">
      <c r="A37" s="42"/>
      <c r="B37" s="43"/>
      <c r="C37" s="24" t="s">
        <v>63</v>
      </c>
      <c r="D37" s="26" t="n">
        <v>70000</v>
      </c>
      <c r="E37" s="26"/>
      <c r="F37" s="26"/>
      <c r="G37" s="26" t="n">
        <f aca="false">D37-E37+F37</f>
        <v>70000</v>
      </c>
      <c r="H37" s="26"/>
      <c r="I37" s="26"/>
      <c r="J37" s="26" t="n">
        <f aca="false">G37-H37+I37</f>
        <v>70000</v>
      </c>
    </row>
    <row r="38" customFormat="false" ht="26.25" hidden="true" customHeight="false" outlineLevel="0" collapsed="false">
      <c r="A38" s="34"/>
      <c r="B38" s="41"/>
      <c r="C38" s="47" t="s">
        <v>67</v>
      </c>
      <c r="D38" s="17" t="n">
        <v>30000</v>
      </c>
      <c r="E38" s="17"/>
      <c r="F38" s="17"/>
      <c r="G38" s="17" t="n">
        <f aca="false">D38-E38+F38</f>
        <v>30000</v>
      </c>
      <c r="H38" s="17"/>
      <c r="I38" s="17"/>
      <c r="J38" s="17" t="n">
        <f aca="false">G38-H38+I38</f>
        <v>30000</v>
      </c>
    </row>
    <row r="39" customFormat="false" ht="52.5" hidden="false" customHeight="false" outlineLevel="0" collapsed="false">
      <c r="A39" s="8" t="s">
        <v>76</v>
      </c>
      <c r="B39" s="8"/>
      <c r="C39" s="51" t="s">
        <v>77</v>
      </c>
      <c r="D39" s="49" t="n">
        <f aca="false">D40</f>
        <v>20362698</v>
      </c>
      <c r="E39" s="49" t="n">
        <f aca="false">E40</f>
        <v>0</v>
      </c>
      <c r="F39" s="49" t="n">
        <f aca="false">F40</f>
        <v>0</v>
      </c>
      <c r="G39" s="49" t="n">
        <f aca="false">D39-E39+F39</f>
        <v>20362698</v>
      </c>
      <c r="H39" s="49" t="n">
        <f aca="false">H40</f>
        <v>254260</v>
      </c>
      <c r="I39" s="49" t="n">
        <f aca="false">I40</f>
        <v>0</v>
      </c>
      <c r="J39" s="49" t="n">
        <f aca="false">G39-H39+I39</f>
        <v>20108438</v>
      </c>
    </row>
    <row r="40" customFormat="false" ht="27" hidden="false" customHeight="false" outlineLevel="0" collapsed="false">
      <c r="A40" s="52"/>
      <c r="B40" s="19" t="s">
        <v>78</v>
      </c>
      <c r="C40" s="20" t="s">
        <v>79</v>
      </c>
      <c r="D40" s="50" t="n">
        <f aca="false">SUM(D41:D42)</f>
        <v>20362698</v>
      </c>
      <c r="E40" s="50" t="n">
        <f aca="false">SUM(E41:E42)</f>
        <v>0</v>
      </c>
      <c r="F40" s="50" t="n">
        <f aca="false">SUM(F41:F42)</f>
        <v>0</v>
      </c>
      <c r="G40" s="50" t="n">
        <f aca="false">D40-E40+F40</f>
        <v>20362698</v>
      </c>
      <c r="H40" s="50" t="n">
        <f aca="false">SUM(H41:H42)</f>
        <v>254260</v>
      </c>
      <c r="I40" s="50" t="n">
        <f aca="false">SUM(I41:I42)</f>
        <v>0</v>
      </c>
      <c r="J40" s="50" t="n">
        <f aca="false">G40-H40+I40</f>
        <v>20108438</v>
      </c>
    </row>
    <row r="41" customFormat="false" ht="27" hidden="false" customHeight="false" outlineLevel="0" collapsed="false">
      <c r="A41" s="11"/>
      <c r="B41" s="38"/>
      <c r="C41" s="31" t="s">
        <v>80</v>
      </c>
      <c r="D41" s="66" t="n">
        <v>19862698</v>
      </c>
      <c r="E41" s="66"/>
      <c r="F41" s="66"/>
      <c r="G41" s="66" t="n">
        <f aca="false">D41-E41+F41</f>
        <v>19862698</v>
      </c>
      <c r="H41" s="66" t="n">
        <v>254260</v>
      </c>
      <c r="I41" s="66"/>
      <c r="J41" s="66" t="n">
        <f aca="false">G41-H41+I41</f>
        <v>19608438</v>
      </c>
    </row>
    <row r="42" customFormat="false" ht="26.25" hidden="true" customHeight="false" outlineLevel="0" collapsed="false">
      <c r="A42" s="34"/>
      <c r="B42" s="28"/>
      <c r="C42" s="32" t="s">
        <v>81</v>
      </c>
      <c r="D42" s="59" t="n">
        <v>500000</v>
      </c>
      <c r="E42" s="59"/>
      <c r="F42" s="59"/>
      <c r="G42" s="59" t="n">
        <f aca="false">D42-E42+F42</f>
        <v>500000</v>
      </c>
      <c r="H42" s="59"/>
      <c r="I42" s="59"/>
      <c r="J42" s="59" t="n">
        <f aca="false">G42-H42+I42</f>
        <v>500000</v>
      </c>
    </row>
    <row r="43" customFormat="false" ht="17.25" hidden="true" customHeight="true" outlineLevel="0" collapsed="false">
      <c r="A43" s="35" t="s">
        <v>89</v>
      </c>
      <c r="B43" s="8"/>
      <c r="C43" s="51" t="s">
        <v>90</v>
      </c>
      <c r="D43" s="49" t="n">
        <f aca="false">D44+D47+D51+D54+D60</f>
        <v>51460</v>
      </c>
      <c r="E43" s="49" t="n">
        <f aca="false">E44+E47+E51+E54+E60</f>
        <v>0</v>
      </c>
      <c r="F43" s="49" t="n">
        <f aca="false">F44+F47+F51+F54+F60</f>
        <v>0</v>
      </c>
      <c r="G43" s="49" t="n">
        <f aca="false">D43-E43+F43</f>
        <v>51460</v>
      </c>
      <c r="H43" s="49" t="n">
        <f aca="false">H44+H47+H51+H54+H60</f>
        <v>0</v>
      </c>
      <c r="I43" s="49" t="n">
        <f aca="false">I44+I47+I51+I54+I60</f>
        <v>0</v>
      </c>
      <c r="J43" s="49" t="n">
        <f aca="false">G43-H43+I43</f>
        <v>51460</v>
      </c>
    </row>
    <row r="44" customFormat="false" ht="17.25" hidden="true" customHeight="true" outlineLevel="0" collapsed="false">
      <c r="A44" s="54"/>
      <c r="B44" s="55" t="s">
        <v>91</v>
      </c>
      <c r="C44" s="56" t="s">
        <v>92</v>
      </c>
      <c r="D44" s="50" t="n">
        <f aca="false">SUM(D45:D46)</f>
        <v>160</v>
      </c>
      <c r="E44" s="50" t="n">
        <f aca="false">SUM(E45:E46)</f>
        <v>0</v>
      </c>
      <c r="F44" s="50" t="n">
        <f aca="false">SUM(F45:F46)</f>
        <v>0</v>
      </c>
      <c r="G44" s="50" t="n">
        <f aca="false">D44-E44+F44</f>
        <v>160</v>
      </c>
      <c r="H44" s="50" t="n">
        <f aca="false">SUM(H45:H46)</f>
        <v>0</v>
      </c>
      <c r="I44" s="50" t="n">
        <f aca="false">SUM(I45:I46)</f>
        <v>0</v>
      </c>
      <c r="J44" s="50" t="n">
        <f aca="false">G44-H44+I44</f>
        <v>160</v>
      </c>
    </row>
    <row r="45" customFormat="false" ht="15" hidden="true" customHeight="true" outlineLevel="0" collapsed="false">
      <c r="A45" s="57"/>
      <c r="B45" s="55"/>
      <c r="C45" s="13" t="s">
        <v>27</v>
      </c>
      <c r="D45" s="58" t="n">
        <v>100</v>
      </c>
      <c r="E45" s="58"/>
      <c r="F45" s="58"/>
      <c r="G45" s="58" t="n">
        <f aca="false">D45-E45+F45</f>
        <v>100</v>
      </c>
      <c r="H45" s="58"/>
      <c r="I45" s="58"/>
      <c r="J45" s="58" t="n">
        <f aca="false">G45-H45+I45</f>
        <v>100</v>
      </c>
    </row>
    <row r="46" customFormat="false" ht="15" hidden="true" customHeight="true" outlineLevel="0" collapsed="false">
      <c r="A46" s="57"/>
      <c r="B46" s="55"/>
      <c r="C46" s="16" t="s">
        <v>63</v>
      </c>
      <c r="D46" s="59" t="n">
        <v>60</v>
      </c>
      <c r="E46" s="59"/>
      <c r="F46" s="59"/>
      <c r="G46" s="59" t="n">
        <f aca="false">D46-E46+F46</f>
        <v>60</v>
      </c>
      <c r="H46" s="59"/>
      <c r="I46" s="59"/>
      <c r="J46" s="59" t="n">
        <f aca="false">G46-H46+I46</f>
        <v>60</v>
      </c>
    </row>
    <row r="47" customFormat="false" ht="14.25" hidden="true" customHeight="false" outlineLevel="0" collapsed="false">
      <c r="A47" s="57"/>
      <c r="B47" s="28" t="s">
        <v>94</v>
      </c>
      <c r="C47" s="32" t="s">
        <v>95</v>
      </c>
      <c r="D47" s="48" t="n">
        <f aca="false">SUM(D48:D50)</f>
        <v>600</v>
      </c>
      <c r="E47" s="48" t="n">
        <f aca="false">SUM(E48:E50)</f>
        <v>0</v>
      </c>
      <c r="F47" s="48" t="n">
        <f aca="false">SUM(F48:F50)</f>
        <v>0</v>
      </c>
      <c r="G47" s="48" t="n">
        <f aca="false">D47-E47+F47</f>
        <v>600</v>
      </c>
      <c r="H47" s="48" t="n">
        <f aca="false">SUM(H48:H50)</f>
        <v>0</v>
      </c>
      <c r="I47" s="48" t="n">
        <f aca="false">SUM(I48:I50)</f>
        <v>0</v>
      </c>
      <c r="J47" s="48" t="n">
        <f aca="false">G47-H47+I47</f>
        <v>600</v>
      </c>
    </row>
    <row r="48" customFormat="false" ht="15" hidden="true" customHeight="true" outlineLevel="0" collapsed="false">
      <c r="A48" s="30"/>
      <c r="B48" s="22"/>
      <c r="C48" s="23" t="s">
        <v>61</v>
      </c>
      <c r="D48" s="62" t="n">
        <v>100</v>
      </c>
      <c r="E48" s="62"/>
      <c r="F48" s="62"/>
      <c r="G48" s="62" t="n">
        <f aca="false">D48-E48+F48</f>
        <v>100</v>
      </c>
      <c r="H48" s="62"/>
      <c r="I48" s="62"/>
      <c r="J48" s="62" t="n">
        <f aca="false">G48-H48+I48</f>
        <v>100</v>
      </c>
    </row>
    <row r="49" customFormat="false" ht="15" hidden="true" customHeight="true" outlineLevel="0" collapsed="false">
      <c r="A49" s="30"/>
      <c r="B49" s="22"/>
      <c r="C49" s="24" t="s">
        <v>27</v>
      </c>
      <c r="D49" s="63" t="n">
        <v>200</v>
      </c>
      <c r="E49" s="63"/>
      <c r="F49" s="63"/>
      <c r="G49" s="63" t="n">
        <f aca="false">D49-E49+F49</f>
        <v>200</v>
      </c>
      <c r="H49" s="63"/>
      <c r="I49" s="63"/>
      <c r="J49" s="63" t="n">
        <f aca="false">G49-H49+I49</f>
        <v>200</v>
      </c>
    </row>
    <row r="50" customFormat="false" ht="14.25" hidden="true" customHeight="true" outlineLevel="0" collapsed="false">
      <c r="A50" s="30"/>
      <c r="B50" s="22"/>
      <c r="C50" s="24" t="s">
        <v>63</v>
      </c>
      <c r="D50" s="62" t="n">
        <v>300</v>
      </c>
      <c r="E50" s="62"/>
      <c r="F50" s="62"/>
      <c r="G50" s="62" t="n">
        <f aca="false">D50-E50+F50</f>
        <v>300</v>
      </c>
      <c r="H50" s="62"/>
      <c r="I50" s="62"/>
      <c r="J50" s="62" t="n">
        <f aca="false">G50-H50+I50</f>
        <v>300</v>
      </c>
    </row>
    <row r="51" customFormat="false" ht="14.25" hidden="true" customHeight="false" outlineLevel="0" collapsed="false">
      <c r="A51" s="30"/>
      <c r="B51" s="19" t="s">
        <v>96</v>
      </c>
      <c r="C51" s="20" t="s">
        <v>97</v>
      </c>
      <c r="D51" s="50" t="n">
        <f aca="false">SUM(D52:D53)</f>
        <v>1700</v>
      </c>
      <c r="E51" s="50" t="n">
        <f aca="false">SUM(E52:E53)</f>
        <v>0</v>
      </c>
      <c r="F51" s="50" t="n">
        <f aca="false">SUM(F52:F53)</f>
        <v>0</v>
      </c>
      <c r="G51" s="50" t="n">
        <f aca="false">D51-E51+F51</f>
        <v>1700</v>
      </c>
      <c r="H51" s="50" t="n">
        <f aca="false">SUM(H52:H53)</f>
        <v>0</v>
      </c>
      <c r="I51" s="50" t="n">
        <f aca="false">SUM(I52:I53)</f>
        <v>0</v>
      </c>
      <c r="J51" s="50" t="n">
        <f aca="false">G51-H51+I51</f>
        <v>1700</v>
      </c>
    </row>
    <row r="52" customFormat="false" ht="13.5" hidden="true" customHeight="false" outlineLevel="0" collapsed="false">
      <c r="A52" s="30"/>
      <c r="B52" s="22"/>
      <c r="C52" s="13" t="s">
        <v>27</v>
      </c>
      <c r="D52" s="58" t="n">
        <v>400</v>
      </c>
      <c r="E52" s="58"/>
      <c r="F52" s="58"/>
      <c r="G52" s="58" t="n">
        <f aca="false">D52-E52+F52</f>
        <v>400</v>
      </c>
      <c r="H52" s="58"/>
      <c r="I52" s="58"/>
      <c r="J52" s="58" t="n">
        <f aca="false">G52-H52+I52</f>
        <v>400</v>
      </c>
    </row>
    <row r="53" customFormat="false" ht="17.25" hidden="true" customHeight="true" outlineLevel="0" collapsed="false">
      <c r="A53" s="30"/>
      <c r="B53" s="28"/>
      <c r="C53" s="16" t="s">
        <v>63</v>
      </c>
      <c r="D53" s="48" t="n">
        <v>1300</v>
      </c>
      <c r="E53" s="48"/>
      <c r="F53" s="48"/>
      <c r="G53" s="48" t="n">
        <f aca="false">D53-E53+F53</f>
        <v>1300</v>
      </c>
      <c r="H53" s="48"/>
      <c r="I53" s="48"/>
      <c r="J53" s="48" t="n">
        <f aca="false">G53-H53+I53</f>
        <v>1300</v>
      </c>
    </row>
    <row r="54" customFormat="false" ht="14.25" hidden="true" customHeight="false" outlineLevel="0" collapsed="false">
      <c r="A54" s="30"/>
      <c r="B54" s="19" t="s">
        <v>98</v>
      </c>
      <c r="C54" s="20" t="s">
        <v>99</v>
      </c>
      <c r="D54" s="50" t="n">
        <f aca="false">SUM(D55:D59)</f>
        <v>43000</v>
      </c>
      <c r="E54" s="50" t="n">
        <f aca="false">SUM(E55:E59)</f>
        <v>0</v>
      </c>
      <c r="F54" s="50" t="n">
        <f aca="false">SUM(F55:F59)</f>
        <v>0</v>
      </c>
      <c r="G54" s="50" t="n">
        <f aca="false">D54-E54+F54</f>
        <v>43000</v>
      </c>
      <c r="H54" s="50" t="n">
        <f aca="false">SUM(H55:H59)</f>
        <v>0</v>
      </c>
      <c r="I54" s="50" t="n">
        <f aca="false">SUM(I55:I59)</f>
        <v>0</v>
      </c>
      <c r="J54" s="50" t="n">
        <f aca="false">G54-H54+I54</f>
        <v>43000</v>
      </c>
    </row>
    <row r="55" customFormat="false" ht="15.75" hidden="true" customHeight="true" outlineLevel="0" collapsed="false">
      <c r="A55" s="30"/>
      <c r="B55" s="118"/>
      <c r="C55" s="65" t="s">
        <v>61</v>
      </c>
      <c r="D55" s="58" t="n">
        <v>180</v>
      </c>
      <c r="E55" s="58"/>
      <c r="F55" s="58"/>
      <c r="G55" s="58" t="n">
        <f aca="false">D55-E55+F55</f>
        <v>180</v>
      </c>
      <c r="H55" s="58"/>
      <c r="I55" s="58"/>
      <c r="J55" s="58" t="n">
        <f aca="false">G55-H55+I55</f>
        <v>180</v>
      </c>
    </row>
    <row r="56" customFormat="false" ht="54" hidden="true" customHeight="true" outlineLevel="0" collapsed="false">
      <c r="A56" s="30"/>
      <c r="B56" s="118"/>
      <c r="C56" s="31" t="s">
        <v>25</v>
      </c>
      <c r="D56" s="66" t="n">
        <v>10000</v>
      </c>
      <c r="E56" s="66"/>
      <c r="F56" s="66"/>
      <c r="G56" s="66" t="n">
        <f aca="false">D56-E56+F56</f>
        <v>10000</v>
      </c>
      <c r="H56" s="66"/>
      <c r="I56" s="66"/>
      <c r="J56" s="66" t="n">
        <f aca="false">G56-H56+I56</f>
        <v>10000</v>
      </c>
    </row>
    <row r="57" customFormat="false" ht="15.75" hidden="true" customHeight="true" outlineLevel="0" collapsed="false">
      <c r="A57" s="30"/>
      <c r="B57" s="118"/>
      <c r="C57" s="23" t="s">
        <v>62</v>
      </c>
      <c r="D57" s="66" t="n">
        <v>15000</v>
      </c>
      <c r="E57" s="66"/>
      <c r="F57" s="66"/>
      <c r="G57" s="66" t="n">
        <f aca="false">D57-E57+F57</f>
        <v>15000</v>
      </c>
      <c r="H57" s="66"/>
      <c r="I57" s="66"/>
      <c r="J57" s="66" t="n">
        <f aca="false">G57-H57+I57</f>
        <v>15000</v>
      </c>
    </row>
    <row r="58" customFormat="false" ht="15.75" hidden="true" customHeight="true" outlineLevel="0" collapsed="false">
      <c r="A58" s="30"/>
      <c r="B58" s="118"/>
      <c r="C58" s="24" t="s">
        <v>27</v>
      </c>
      <c r="D58" s="66" t="n">
        <v>5060</v>
      </c>
      <c r="E58" s="66"/>
      <c r="F58" s="66"/>
      <c r="G58" s="66" t="n">
        <f aca="false">D58-E58+F58</f>
        <v>5060</v>
      </c>
      <c r="H58" s="66"/>
      <c r="I58" s="66"/>
      <c r="J58" s="66" t="n">
        <f aca="false">G58-H58+I58</f>
        <v>5060</v>
      </c>
    </row>
    <row r="59" customFormat="false" ht="15.75" hidden="true" customHeight="true" outlineLevel="0" collapsed="false">
      <c r="A59" s="30"/>
      <c r="B59" s="118"/>
      <c r="C59" s="24" t="s">
        <v>63</v>
      </c>
      <c r="D59" s="66" t="n">
        <v>12760</v>
      </c>
      <c r="E59" s="66"/>
      <c r="F59" s="66"/>
      <c r="G59" s="66" t="n">
        <f aca="false">D59-E59+F59</f>
        <v>12760</v>
      </c>
      <c r="H59" s="66"/>
      <c r="I59" s="66"/>
      <c r="J59" s="66" t="n">
        <f aca="false">G59-H59+I59</f>
        <v>12760</v>
      </c>
    </row>
    <row r="60" customFormat="false" ht="39.75" hidden="true" customHeight="false" outlineLevel="0" collapsed="false">
      <c r="A60" s="11"/>
      <c r="B60" s="19" t="s">
        <v>102</v>
      </c>
      <c r="C60" s="20" t="s">
        <v>103</v>
      </c>
      <c r="D60" s="50" t="n">
        <f aca="false">SUM(D61:D62)</f>
        <v>6000</v>
      </c>
      <c r="E60" s="50" t="n">
        <f aca="false">SUM(E61:E62)</f>
        <v>0</v>
      </c>
      <c r="F60" s="50" t="n">
        <f aca="false">SUM(F61:F62)</f>
        <v>0</v>
      </c>
      <c r="G60" s="50" t="n">
        <f aca="false">D60-E60+F60</f>
        <v>6000</v>
      </c>
      <c r="H60" s="50" t="n">
        <f aca="false">SUM(H61:H62)</f>
        <v>0</v>
      </c>
      <c r="I60" s="50" t="n">
        <f aca="false">SUM(I61:I62)</f>
        <v>0</v>
      </c>
      <c r="J60" s="50" t="n">
        <f aca="false">G60-H60+I60</f>
        <v>6000</v>
      </c>
    </row>
    <row r="61" customFormat="false" ht="13.5" hidden="true" customHeight="false" outlineLevel="0" collapsed="false">
      <c r="A61" s="11"/>
      <c r="B61" s="19"/>
      <c r="C61" s="24" t="s">
        <v>27</v>
      </c>
      <c r="D61" s="58" t="n">
        <v>700</v>
      </c>
      <c r="E61" s="58"/>
      <c r="F61" s="58"/>
      <c r="G61" s="58" t="n">
        <f aca="false">D61-E61+F61</f>
        <v>700</v>
      </c>
      <c r="H61" s="58"/>
      <c r="I61" s="58"/>
      <c r="J61" s="58" t="n">
        <f aca="false">G61-H61+I61</f>
        <v>700</v>
      </c>
    </row>
    <row r="62" customFormat="false" ht="13.5" hidden="true" customHeight="false" outlineLevel="0" collapsed="false">
      <c r="A62" s="11"/>
      <c r="B62" s="19"/>
      <c r="C62" s="16" t="s">
        <v>63</v>
      </c>
      <c r="D62" s="48" t="n">
        <v>5300</v>
      </c>
      <c r="E62" s="48"/>
      <c r="F62" s="48"/>
      <c r="G62" s="48" t="n">
        <f aca="false">D62-E62+F62</f>
        <v>5300</v>
      </c>
      <c r="H62" s="48"/>
      <c r="I62" s="48"/>
      <c r="J62" s="48" t="n">
        <f aca="false">G62-H62+I62</f>
        <v>5300</v>
      </c>
    </row>
    <row r="63" customFormat="false" ht="14.25" hidden="true" customHeight="false" outlineLevel="0" collapsed="false">
      <c r="A63" s="35" t="s">
        <v>116</v>
      </c>
      <c r="B63" s="8"/>
      <c r="C63" s="37" t="s">
        <v>117</v>
      </c>
      <c r="D63" s="49" t="n">
        <f aca="false">D64+D69</f>
        <v>2365500</v>
      </c>
      <c r="E63" s="49" t="n">
        <f aca="false">E64+E69</f>
        <v>0</v>
      </c>
      <c r="F63" s="49" t="n">
        <f aca="false">F64+F69</f>
        <v>15942</v>
      </c>
      <c r="G63" s="49" t="n">
        <f aca="false">D63-E63+F63</f>
        <v>2381442</v>
      </c>
      <c r="H63" s="49" t="n">
        <f aca="false">H64+H69</f>
        <v>0</v>
      </c>
      <c r="I63" s="49" t="n">
        <f aca="false">I64+I69</f>
        <v>0</v>
      </c>
      <c r="J63" s="49" t="n">
        <f aca="false">G63-H63+I63</f>
        <v>2381442</v>
      </c>
    </row>
    <row r="64" customFormat="false" ht="14.25" hidden="true" customHeight="false" outlineLevel="0" collapsed="false">
      <c r="A64" s="30"/>
      <c r="B64" s="19" t="s">
        <v>121</v>
      </c>
      <c r="C64" s="20" t="s">
        <v>122</v>
      </c>
      <c r="D64" s="50" t="n">
        <f aca="false">SUM(D65:D68)</f>
        <v>2353000</v>
      </c>
      <c r="E64" s="50" t="n">
        <f aca="false">SUM(E65:E68)</f>
        <v>0</v>
      </c>
      <c r="F64" s="50" t="n">
        <f aca="false">SUM(F65:F68)</f>
        <v>15942</v>
      </c>
      <c r="G64" s="50" t="n">
        <f aca="false">D64-E64+F64</f>
        <v>2368942</v>
      </c>
      <c r="H64" s="50" t="n">
        <f aca="false">SUM(H65:H68)</f>
        <v>0</v>
      </c>
      <c r="I64" s="50" t="n">
        <f aca="false">SUM(I65:I68)</f>
        <v>0</v>
      </c>
      <c r="J64" s="50" t="n">
        <f aca="false">G64-H64+I64</f>
        <v>2368942</v>
      </c>
    </row>
    <row r="65" customFormat="false" ht="13.5" hidden="true" customHeight="false" outlineLevel="0" collapsed="false">
      <c r="A65" s="30"/>
      <c r="B65" s="38"/>
      <c r="C65" s="23" t="s">
        <v>62</v>
      </c>
      <c r="D65" s="66" t="n">
        <v>2332000</v>
      </c>
      <c r="E65" s="66"/>
      <c r="F65" s="66"/>
      <c r="G65" s="66" t="n">
        <f aca="false">D65-E65+F65</f>
        <v>2332000</v>
      </c>
      <c r="H65" s="66"/>
      <c r="I65" s="66"/>
      <c r="J65" s="66" t="n">
        <f aca="false">G65-H65+I65</f>
        <v>2332000</v>
      </c>
    </row>
    <row r="66" customFormat="false" ht="12.75" hidden="true" customHeight="false" outlineLevel="0" collapsed="false">
      <c r="A66" s="81"/>
      <c r="B66" s="43"/>
      <c r="C66" s="24" t="s">
        <v>27</v>
      </c>
      <c r="D66" s="63" t="n">
        <v>320</v>
      </c>
      <c r="E66" s="63"/>
      <c r="F66" s="63"/>
      <c r="G66" s="63" t="n">
        <f aca="false">D66-E66+F66</f>
        <v>320</v>
      </c>
      <c r="H66" s="63"/>
      <c r="I66" s="63"/>
      <c r="J66" s="63" t="n">
        <f aca="false">G66-H66+I66</f>
        <v>320</v>
      </c>
    </row>
    <row r="67" customFormat="false" ht="25.5" hidden="true" customHeight="false" outlineLevel="0" collapsed="false">
      <c r="A67" s="81"/>
      <c r="B67" s="43"/>
      <c r="C67" s="70" t="s">
        <v>123</v>
      </c>
      <c r="D67" s="63" t="n">
        <v>5000</v>
      </c>
      <c r="E67" s="63"/>
      <c r="F67" s="63" t="n">
        <v>15852</v>
      </c>
      <c r="G67" s="63" t="n">
        <f aca="false">D67-E67+F67</f>
        <v>20852</v>
      </c>
      <c r="H67" s="63"/>
      <c r="I67" s="63"/>
      <c r="J67" s="63" t="n">
        <f aca="false">G67-H67+I67</f>
        <v>20852</v>
      </c>
    </row>
    <row r="68" customFormat="false" ht="13.5" hidden="true" customHeight="false" outlineLevel="0" collapsed="false">
      <c r="A68" s="81"/>
      <c r="B68" s="43"/>
      <c r="C68" s="24" t="s">
        <v>63</v>
      </c>
      <c r="D68" s="63" t="n">
        <v>15680</v>
      </c>
      <c r="E68" s="63"/>
      <c r="F68" s="63" t="n">
        <v>90</v>
      </c>
      <c r="G68" s="63" t="n">
        <f aca="false">D68-E68+F68</f>
        <v>15770</v>
      </c>
      <c r="H68" s="63"/>
      <c r="I68" s="63"/>
      <c r="J68" s="63" t="n">
        <f aca="false">G68-H68+I68</f>
        <v>15770</v>
      </c>
    </row>
    <row r="69" customFormat="false" ht="16.5" hidden="true" customHeight="true" outlineLevel="0" collapsed="false">
      <c r="A69" s="11"/>
      <c r="B69" s="19" t="s">
        <v>127</v>
      </c>
      <c r="C69" s="20" t="s">
        <v>128</v>
      </c>
      <c r="D69" s="50" t="n">
        <f aca="false">SUM(D70:D72)</f>
        <v>12500</v>
      </c>
      <c r="E69" s="50" t="n">
        <f aca="false">SUM(E70:E72)</f>
        <v>0</v>
      </c>
      <c r="F69" s="50" t="n">
        <f aca="false">SUM(F70:F72)</f>
        <v>0</v>
      </c>
      <c r="G69" s="50" t="n">
        <f aca="false">D69-E69+F69</f>
        <v>12500</v>
      </c>
      <c r="H69" s="50" t="n">
        <f aca="false">SUM(H70:H72)</f>
        <v>0</v>
      </c>
      <c r="I69" s="50" t="n">
        <f aca="false">SUM(I70:I72)</f>
        <v>0</v>
      </c>
      <c r="J69" s="50" t="n">
        <f aca="false">G69-H69+I69</f>
        <v>12500</v>
      </c>
    </row>
    <row r="70" customFormat="false" ht="51.75" hidden="true" customHeight="false" outlineLevel="0" collapsed="false">
      <c r="A70" s="11"/>
      <c r="B70" s="19"/>
      <c r="C70" s="31" t="s">
        <v>129</v>
      </c>
      <c r="D70" s="62" t="n">
        <v>2000</v>
      </c>
      <c r="E70" s="62"/>
      <c r="F70" s="62"/>
      <c r="G70" s="62" t="n">
        <f aca="false">D70-E70+F70</f>
        <v>2000</v>
      </c>
      <c r="H70" s="62"/>
      <c r="I70" s="62"/>
      <c r="J70" s="62" t="n">
        <f aca="false">G70-H70+I70</f>
        <v>2000</v>
      </c>
    </row>
    <row r="71" customFormat="false" ht="12" hidden="true" customHeight="true" outlineLevel="0" collapsed="false">
      <c r="A71" s="11"/>
      <c r="B71" s="19"/>
      <c r="C71" s="24" t="s">
        <v>27</v>
      </c>
      <c r="D71" s="63" t="n">
        <v>1117</v>
      </c>
      <c r="E71" s="63"/>
      <c r="F71" s="63"/>
      <c r="G71" s="63" t="n">
        <f aca="false">D71-E71+F71</f>
        <v>1117</v>
      </c>
      <c r="H71" s="63"/>
      <c r="I71" s="63"/>
      <c r="J71" s="63" t="n">
        <f aca="false">G71-H71+I71</f>
        <v>1117</v>
      </c>
    </row>
    <row r="72" customFormat="false" ht="12.75" hidden="true" customHeight="true" outlineLevel="0" collapsed="false">
      <c r="A72" s="34"/>
      <c r="B72" s="19"/>
      <c r="C72" s="16" t="s">
        <v>63</v>
      </c>
      <c r="D72" s="48" t="n">
        <v>9383</v>
      </c>
      <c r="E72" s="48"/>
      <c r="F72" s="48"/>
      <c r="G72" s="48" t="n">
        <f aca="false">D72-E72+F72</f>
        <v>9383</v>
      </c>
      <c r="H72" s="48"/>
      <c r="I72" s="48"/>
      <c r="J72" s="48" t="n">
        <f aca="false">G72-H72+I72</f>
        <v>9383</v>
      </c>
    </row>
    <row r="73" customFormat="false" ht="27" hidden="true" customHeight="false" outlineLevel="0" collapsed="false">
      <c r="A73" s="35" t="s">
        <v>130</v>
      </c>
      <c r="B73" s="8"/>
      <c r="C73" s="9" t="s">
        <v>131</v>
      </c>
      <c r="D73" s="49" t="n">
        <f aca="false">D74+D76</f>
        <v>50600</v>
      </c>
      <c r="E73" s="49" t="n">
        <f aca="false">E74+E76</f>
        <v>0</v>
      </c>
      <c r="F73" s="49" t="n">
        <f aca="false">F74+F76</f>
        <v>0</v>
      </c>
      <c r="G73" s="49" t="n">
        <f aca="false">D73-E73+F73</f>
        <v>50600</v>
      </c>
      <c r="H73" s="49" t="n">
        <f aca="false">H74+H76</f>
        <v>0</v>
      </c>
      <c r="I73" s="49" t="n">
        <f aca="false">I74+I76</f>
        <v>0</v>
      </c>
      <c r="J73" s="49" t="n">
        <f aca="false">G73-H73+I73</f>
        <v>50600</v>
      </c>
    </row>
    <row r="74" customFormat="false" ht="27" hidden="true" customHeight="false" outlineLevel="0" collapsed="false">
      <c r="A74" s="87"/>
      <c r="B74" s="83" t="s">
        <v>134</v>
      </c>
      <c r="C74" s="84" t="s">
        <v>135</v>
      </c>
      <c r="D74" s="50" t="n">
        <f aca="false">D75</f>
        <v>50000</v>
      </c>
      <c r="E74" s="50" t="n">
        <f aca="false">E75</f>
        <v>0</v>
      </c>
      <c r="F74" s="50" t="n">
        <f aca="false">F75</f>
        <v>0</v>
      </c>
      <c r="G74" s="50" t="n">
        <f aca="false">D74-E74+F74</f>
        <v>50000</v>
      </c>
      <c r="H74" s="50" t="n">
        <f aca="false">H75</f>
        <v>0</v>
      </c>
      <c r="I74" s="50" t="n">
        <f aca="false">I75</f>
        <v>0</v>
      </c>
      <c r="J74" s="50" t="n">
        <f aca="false">G74-H74+I74</f>
        <v>50000</v>
      </c>
    </row>
    <row r="75" customFormat="false" ht="14.25" hidden="true" customHeight="false" outlineLevel="0" collapsed="false">
      <c r="A75" s="85"/>
      <c r="B75" s="83"/>
      <c r="C75" s="20" t="s">
        <v>63</v>
      </c>
      <c r="D75" s="50" t="n">
        <v>50000</v>
      </c>
      <c r="E75" s="50"/>
      <c r="F75" s="50"/>
      <c r="G75" s="50" t="n">
        <f aca="false">D75-E75+F75</f>
        <v>50000</v>
      </c>
      <c r="H75" s="50"/>
      <c r="I75" s="50"/>
      <c r="J75" s="50" t="n">
        <f aca="false">G75-H75+I75</f>
        <v>50000</v>
      </c>
    </row>
    <row r="76" customFormat="false" ht="14.25" hidden="true" customHeight="false" outlineLevel="0" collapsed="false">
      <c r="A76" s="85"/>
      <c r="B76" s="83" t="s">
        <v>136</v>
      </c>
      <c r="C76" s="84" t="s">
        <v>137</v>
      </c>
      <c r="D76" s="50" t="n">
        <f aca="false">SUM(D77:D77)</f>
        <v>600</v>
      </c>
      <c r="E76" s="50" t="n">
        <f aca="false">SUM(E77:E77)</f>
        <v>0</v>
      </c>
      <c r="F76" s="50" t="n">
        <f aca="false">SUM(F77:F77)</f>
        <v>0</v>
      </c>
      <c r="G76" s="50" t="n">
        <f aca="false">D76-E76+F76</f>
        <v>600</v>
      </c>
      <c r="H76" s="50" t="n">
        <f aca="false">SUM(H77:H77)</f>
        <v>0</v>
      </c>
      <c r="I76" s="50" t="n">
        <f aca="false">SUM(I77:I77)</f>
        <v>0</v>
      </c>
      <c r="J76" s="50" t="n">
        <f aca="false">G76-H76+I76</f>
        <v>600</v>
      </c>
    </row>
    <row r="77" customFormat="false" ht="14.25" hidden="true" customHeight="false" outlineLevel="0" collapsed="false">
      <c r="A77" s="91"/>
      <c r="B77" s="92"/>
      <c r="C77" s="16" t="s">
        <v>27</v>
      </c>
      <c r="D77" s="48" t="n">
        <v>600</v>
      </c>
      <c r="E77" s="48"/>
      <c r="F77" s="48"/>
      <c r="G77" s="48" t="n">
        <f aca="false">D77-E77+F77</f>
        <v>600</v>
      </c>
      <c r="H77" s="48"/>
      <c r="I77" s="48"/>
      <c r="J77" s="48" t="n">
        <f aca="false">G77-H77+I77</f>
        <v>600</v>
      </c>
    </row>
    <row r="78" customFormat="false" ht="14.25" hidden="true" customHeight="false" outlineLevel="0" collapsed="false">
      <c r="A78" s="8" t="s">
        <v>139</v>
      </c>
      <c r="B78" s="8"/>
      <c r="C78" s="9" t="s">
        <v>140</v>
      </c>
      <c r="D78" s="49" t="n">
        <f aca="false">D79+D82+D85</f>
        <v>23360</v>
      </c>
      <c r="E78" s="49" t="n">
        <f aca="false">E79+E82+E85</f>
        <v>0</v>
      </c>
      <c r="F78" s="49" t="n">
        <f aca="false">F79+F82+F85</f>
        <v>0</v>
      </c>
      <c r="G78" s="49" t="n">
        <f aca="false">D78-E78+F78</f>
        <v>23360</v>
      </c>
      <c r="H78" s="49" t="n">
        <f aca="false">H79+H82+H85</f>
        <v>0</v>
      </c>
      <c r="I78" s="49" t="n">
        <f aca="false">I79+I82+I85</f>
        <v>0</v>
      </c>
      <c r="J78" s="49" t="n">
        <f aca="false">G78-H78+I78</f>
        <v>23360</v>
      </c>
    </row>
    <row r="79" customFormat="false" ht="14.25" hidden="true" customHeight="false" outlineLevel="0" collapsed="false">
      <c r="A79" s="54"/>
      <c r="B79" s="93" t="n">
        <v>85403</v>
      </c>
      <c r="C79" s="94" t="s">
        <v>141</v>
      </c>
      <c r="D79" s="50" t="n">
        <f aca="false">SUM(D80:D81)</f>
        <v>23000</v>
      </c>
      <c r="E79" s="50" t="n">
        <f aca="false">SUM(E80:E81)</f>
        <v>0</v>
      </c>
      <c r="F79" s="50" t="n">
        <f aca="false">SUM(F80:F81)</f>
        <v>0</v>
      </c>
      <c r="G79" s="50" t="n">
        <f aca="false">D79-E79+F79</f>
        <v>23000</v>
      </c>
      <c r="H79" s="50" t="n">
        <f aca="false">SUM(H80:H81)</f>
        <v>0</v>
      </c>
      <c r="I79" s="50" t="n">
        <f aca="false">SUM(I80:I81)</f>
        <v>0</v>
      </c>
      <c r="J79" s="50" t="n">
        <f aca="false">G79-H79+I79</f>
        <v>23000</v>
      </c>
    </row>
    <row r="80" customFormat="false" ht="13.5" hidden="true" customHeight="false" outlineLevel="0" collapsed="false">
      <c r="A80" s="61"/>
      <c r="B80" s="95"/>
      <c r="C80" s="96" t="s">
        <v>62</v>
      </c>
      <c r="D80" s="97" t="n">
        <v>20000</v>
      </c>
      <c r="E80" s="97"/>
      <c r="F80" s="97"/>
      <c r="G80" s="97" t="n">
        <f aca="false">D80-E80+F80</f>
        <v>20000</v>
      </c>
      <c r="H80" s="97"/>
      <c r="I80" s="97"/>
      <c r="J80" s="97" t="n">
        <f aca="false">G80-H80+I80</f>
        <v>20000</v>
      </c>
    </row>
    <row r="81" customFormat="false" ht="13.5" hidden="true" customHeight="false" outlineLevel="0" collapsed="false">
      <c r="A81" s="61"/>
      <c r="B81" s="95"/>
      <c r="C81" s="16" t="s">
        <v>63</v>
      </c>
      <c r="D81" s="59" t="n">
        <v>3000</v>
      </c>
      <c r="E81" s="59"/>
      <c r="F81" s="59"/>
      <c r="G81" s="59" t="n">
        <f aca="false">D81-E81+F81</f>
        <v>3000</v>
      </c>
      <c r="H81" s="59"/>
      <c r="I81" s="59"/>
      <c r="J81" s="59" t="n">
        <f aca="false">G81-H81+I81</f>
        <v>3000</v>
      </c>
    </row>
    <row r="82" customFormat="false" ht="27" hidden="true" customHeight="false" outlineLevel="0" collapsed="false">
      <c r="A82" s="61"/>
      <c r="B82" s="95" t="n">
        <v>85406</v>
      </c>
      <c r="C82" s="98" t="s">
        <v>142</v>
      </c>
      <c r="D82" s="50" t="n">
        <f aca="false">SUM(D83:D84)</f>
        <v>260</v>
      </c>
      <c r="E82" s="50" t="n">
        <f aca="false">SUM(E83:E84)</f>
        <v>0</v>
      </c>
      <c r="F82" s="50" t="n">
        <f aca="false">SUM(F83:F84)</f>
        <v>0</v>
      </c>
      <c r="G82" s="50" t="n">
        <f aca="false">D82-E82+F82</f>
        <v>260</v>
      </c>
      <c r="H82" s="50" t="n">
        <f aca="false">SUM(H83:H84)</f>
        <v>0</v>
      </c>
      <c r="I82" s="50" t="n">
        <f aca="false">SUM(I83:I84)</f>
        <v>0</v>
      </c>
      <c r="J82" s="50" t="n">
        <f aca="false">G82-H82+I82</f>
        <v>260</v>
      </c>
    </row>
    <row r="83" customFormat="false" ht="13.5" hidden="true" customHeight="false" outlineLevel="0" collapsed="false">
      <c r="A83" s="61"/>
      <c r="B83" s="95"/>
      <c r="C83" s="24" t="s">
        <v>27</v>
      </c>
      <c r="D83" s="97" t="n">
        <v>60</v>
      </c>
      <c r="E83" s="97"/>
      <c r="F83" s="97"/>
      <c r="G83" s="97" t="n">
        <f aca="false">D83-E83+F83</f>
        <v>60</v>
      </c>
      <c r="H83" s="97"/>
      <c r="I83" s="97"/>
      <c r="J83" s="97" t="n">
        <f aca="false">G83-H83+I83</f>
        <v>60</v>
      </c>
    </row>
    <row r="84" customFormat="false" ht="13.5" hidden="true" customHeight="false" outlineLevel="0" collapsed="false">
      <c r="A84" s="61"/>
      <c r="B84" s="95"/>
      <c r="C84" s="16" t="s">
        <v>63</v>
      </c>
      <c r="D84" s="59" t="n">
        <v>200</v>
      </c>
      <c r="E84" s="59"/>
      <c r="F84" s="59"/>
      <c r="G84" s="59" t="n">
        <f aca="false">D84-E84+F84</f>
        <v>200</v>
      </c>
      <c r="H84" s="59"/>
      <c r="I84" s="59"/>
      <c r="J84" s="59" t="n">
        <f aca="false">G84-H84+I84</f>
        <v>200</v>
      </c>
    </row>
    <row r="85" customFormat="false" ht="14.25" hidden="true" customHeight="false" outlineLevel="0" collapsed="false">
      <c r="A85" s="57"/>
      <c r="B85" s="99" t="n">
        <v>85407</v>
      </c>
      <c r="C85" s="100" t="s">
        <v>143</v>
      </c>
      <c r="D85" s="48" t="n">
        <f aca="false">SUM(D86:D86)</f>
        <v>100</v>
      </c>
      <c r="E85" s="48" t="n">
        <f aca="false">SUM(E86:E86)</f>
        <v>0</v>
      </c>
      <c r="F85" s="48" t="n">
        <f aca="false">SUM(F86:F86)</f>
        <v>0</v>
      </c>
      <c r="G85" s="48" t="n">
        <f aca="false">D85-E85+F85</f>
        <v>100</v>
      </c>
      <c r="H85" s="48" t="n">
        <f aca="false">SUM(H86:H86)</f>
        <v>0</v>
      </c>
      <c r="I85" s="48" t="n">
        <f aca="false">SUM(I86:I86)</f>
        <v>0</v>
      </c>
      <c r="J85" s="48" t="n">
        <f aca="false">G85-H85+I85</f>
        <v>100</v>
      </c>
    </row>
    <row r="86" customFormat="false" ht="14.25" hidden="true" customHeight="false" outlineLevel="0" collapsed="false">
      <c r="A86" s="57"/>
      <c r="B86" s="101"/>
      <c r="C86" s="24" t="s">
        <v>27</v>
      </c>
      <c r="D86" s="66" t="n">
        <v>100</v>
      </c>
      <c r="E86" s="66"/>
      <c r="F86" s="66"/>
      <c r="G86" s="66" t="n">
        <f aca="false">D86-E86+F86</f>
        <v>100</v>
      </c>
      <c r="H86" s="66"/>
      <c r="I86" s="66"/>
      <c r="J86" s="66" t="n">
        <f aca="false">G86-H86+I86</f>
        <v>100</v>
      </c>
    </row>
    <row r="87" customFormat="false" ht="14.25" hidden="false" customHeight="false" outlineLevel="0" collapsed="false">
      <c r="A87" s="104" t="s">
        <v>144</v>
      </c>
      <c r="B87" s="104"/>
      <c r="C87" s="104"/>
      <c r="D87" s="105" t="n">
        <f aca="false">D10+D17+D25+D28+D39+D43+D63+D73+D78</f>
        <v>32989118</v>
      </c>
      <c r="E87" s="105" t="n">
        <f aca="false">E10+E17+E25+E28+E39+E43+E63+E73+E78</f>
        <v>0</v>
      </c>
      <c r="F87" s="105" t="n">
        <f aca="false">F10+F17+F25+F28+F39+F43+F63+F73+F78</f>
        <v>15942</v>
      </c>
      <c r="G87" s="105" t="n">
        <v>33014785</v>
      </c>
      <c r="H87" s="105" t="n">
        <f aca="false">H10+H17+H25+H28+H39+H43+H63+H73+H78</f>
        <v>254260</v>
      </c>
      <c r="I87" s="105" t="n">
        <f aca="false">I10+I17+I25+I28+I39+I43+I63+I73+I78</f>
        <v>0</v>
      </c>
      <c r="J87" s="105" t="n">
        <f aca="false">G87-H87+I87</f>
        <v>32760525</v>
      </c>
    </row>
    <row r="88" customFormat="false" ht="13.5" hidden="false" customHeight="false" outlineLevel="0" collapsed="false"/>
  </sheetData>
  <mergeCells count="13">
    <mergeCell ref="A6:G6"/>
    <mergeCell ref="A7:G7"/>
    <mergeCell ref="A45:A46"/>
    <mergeCell ref="B45:B46"/>
    <mergeCell ref="B48:B50"/>
    <mergeCell ref="A55:A59"/>
    <mergeCell ref="B55:B59"/>
    <mergeCell ref="B61:B62"/>
    <mergeCell ref="A64:A65"/>
    <mergeCell ref="B70:B72"/>
    <mergeCell ref="B80:B81"/>
    <mergeCell ref="B83:B84"/>
    <mergeCell ref="A87:C87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5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W2" activeCellId="0" sqref="W2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20" width="8.56"/>
    <col collapsed="false" customWidth="true" hidden="false" outlineLevel="0" max="3" min="3" style="121" width="38.85"/>
    <col collapsed="false" customWidth="true" hidden="true" outlineLevel="0" max="4" min="4" style="122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true" outlineLevel="0" max="16" min="16" style="0" width="11.7"/>
    <col collapsed="false" customWidth="true" hidden="true" outlineLevel="0" max="17" min="17" style="0" width="13.7"/>
    <col collapsed="false" customWidth="true" hidden="true" outlineLevel="0" max="18" min="18" style="0" width="11.99"/>
    <col collapsed="false" customWidth="true" hidden="true" outlineLevel="0" max="19" min="19" style="0" width="11.7"/>
    <col collapsed="false" customWidth="true" hidden="true" outlineLevel="0" max="20" min="20" style="0" width="13.7"/>
    <col collapsed="false" customWidth="true" hidden="tru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3.7"/>
    <col collapsed="false" customWidth="true" hidden="false" outlineLevel="0" max="24" min="24" style="0" width="11.99"/>
    <col collapsed="false" customWidth="true" hidden="false" outlineLevel="0" max="25" min="25" style="0" width="11.7"/>
  </cols>
  <sheetData>
    <row r="1" customFormat="false" ht="12.75" hidden="false" customHeight="false" outlineLevel="0" collapsed="false">
      <c r="E1" s="0" t="s">
        <v>157</v>
      </c>
      <c r="H1" s="0" t="s">
        <v>157</v>
      </c>
      <c r="K1" s="0" t="s">
        <v>157</v>
      </c>
      <c r="N1" s="0" t="s">
        <v>157</v>
      </c>
      <c r="Q1" s="0" t="s">
        <v>157</v>
      </c>
      <c r="T1" s="0" t="s">
        <v>157</v>
      </c>
      <c r="W1" s="0" t="s">
        <v>158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  <c r="K3" s="0" t="s">
        <v>3</v>
      </c>
      <c r="N3" s="0" t="s">
        <v>3</v>
      </c>
      <c r="Q3" s="0" t="s">
        <v>3</v>
      </c>
      <c r="T3" s="0" t="s">
        <v>3</v>
      </c>
      <c r="W3" s="0" t="s">
        <v>3</v>
      </c>
    </row>
    <row r="4" customFormat="false" ht="12.75" hidden="false" customHeight="false" outlineLevel="0" collapsed="false">
      <c r="E4" s="0" t="s">
        <v>4</v>
      </c>
      <c r="H4" s="0" t="s">
        <v>4</v>
      </c>
      <c r="K4" s="0" t="s">
        <v>4</v>
      </c>
      <c r="N4" s="0" t="s">
        <v>4</v>
      </c>
      <c r="Q4" s="0" t="s">
        <v>4</v>
      </c>
      <c r="T4" s="0" t="s">
        <v>4</v>
      </c>
      <c r="W4" s="0" t="s">
        <v>5</v>
      </c>
    </row>
    <row r="6" customFormat="false" ht="12.75" hidden="false" customHeight="false" outlineLevel="0" collapsed="false">
      <c r="A6" s="123" t="s">
        <v>159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7</v>
      </c>
      <c r="B7" s="124"/>
      <c r="C7" s="124"/>
      <c r="D7" s="124"/>
      <c r="E7" s="124"/>
      <c r="F7" s="124"/>
      <c r="G7" s="124"/>
    </row>
    <row r="8" customFormat="false" ht="12.75" hidden="false" customHeight="false" outlineLevel="0" collapsed="false">
      <c r="A8" s="125"/>
      <c r="B8" s="126"/>
      <c r="C8" s="127"/>
      <c r="G8" s="4" t="s">
        <v>8</v>
      </c>
      <c r="J8" s="4" t="s">
        <v>8</v>
      </c>
      <c r="M8" s="4" t="s">
        <v>8</v>
      </c>
      <c r="P8" s="4" t="s">
        <v>8</v>
      </c>
      <c r="S8" s="4" t="s">
        <v>8</v>
      </c>
      <c r="V8" s="4"/>
      <c r="Y8" s="4" t="s">
        <v>8</v>
      </c>
    </row>
    <row r="9" customFormat="false" ht="26.25" hidden="false" customHeight="false" outlineLevel="0" collapsed="false">
      <c r="A9" s="128" t="s">
        <v>9</v>
      </c>
      <c r="B9" s="128" t="s">
        <v>10</v>
      </c>
      <c r="C9" s="128" t="s">
        <v>11</v>
      </c>
      <c r="D9" s="129" t="s">
        <v>12</v>
      </c>
      <c r="E9" s="129" t="s">
        <v>160</v>
      </c>
      <c r="F9" s="129" t="s">
        <v>14</v>
      </c>
      <c r="G9" s="129" t="s">
        <v>15</v>
      </c>
      <c r="H9" s="129" t="s">
        <v>160</v>
      </c>
      <c r="I9" s="129" t="s">
        <v>14</v>
      </c>
      <c r="J9" s="129" t="s">
        <v>15</v>
      </c>
      <c r="K9" s="129" t="s">
        <v>160</v>
      </c>
      <c r="L9" s="129" t="s">
        <v>14</v>
      </c>
      <c r="M9" s="129" t="s">
        <v>15</v>
      </c>
      <c r="N9" s="129" t="s">
        <v>160</v>
      </c>
      <c r="O9" s="129" t="s">
        <v>14</v>
      </c>
      <c r="P9" s="129" t="s">
        <v>15</v>
      </c>
      <c r="Q9" s="129" t="s">
        <v>160</v>
      </c>
      <c r="R9" s="129" t="s">
        <v>14</v>
      </c>
      <c r="S9" s="129" t="s">
        <v>15</v>
      </c>
      <c r="T9" s="129" t="s">
        <v>160</v>
      </c>
      <c r="U9" s="129" t="s">
        <v>14</v>
      </c>
      <c r="V9" s="6" t="s">
        <v>12</v>
      </c>
      <c r="W9" s="129" t="s">
        <v>160</v>
      </c>
      <c r="X9" s="129" t="s">
        <v>14</v>
      </c>
      <c r="Y9" s="129" t="s">
        <v>15</v>
      </c>
    </row>
    <row r="10" customFormat="false" ht="14.25" hidden="true" customHeight="false" outlineLevel="0" collapsed="false">
      <c r="A10" s="130" t="s">
        <v>16</v>
      </c>
      <c r="B10" s="131"/>
      <c r="C10" s="132" t="s">
        <v>17</v>
      </c>
      <c r="D10" s="133" t="n">
        <v>141797</v>
      </c>
      <c r="E10" s="133" t="n">
        <f aca="false">E11</f>
        <v>0</v>
      </c>
      <c r="F10" s="133" t="n">
        <f aca="false">F11</f>
        <v>0</v>
      </c>
      <c r="G10" s="133" t="n">
        <f aca="false">D10-E10+F10</f>
        <v>141797</v>
      </c>
      <c r="H10" s="133" t="n">
        <f aca="false">H11</f>
        <v>0</v>
      </c>
      <c r="I10" s="133" t="n">
        <f aca="false">I11</f>
        <v>0</v>
      </c>
      <c r="J10" s="133" t="n">
        <f aca="false">G10-H10+I10</f>
        <v>141797</v>
      </c>
      <c r="K10" s="133" t="n">
        <f aca="false">K11</f>
        <v>0</v>
      </c>
      <c r="L10" s="133" t="n">
        <f aca="false">L11</f>
        <v>0</v>
      </c>
      <c r="M10" s="133" t="n">
        <f aca="false">J10-K10+L10</f>
        <v>141797</v>
      </c>
      <c r="N10" s="133" t="n">
        <f aca="false">N11</f>
        <v>0</v>
      </c>
      <c r="O10" s="133" t="n">
        <f aca="false">O11</f>
        <v>0</v>
      </c>
      <c r="P10" s="133" t="n">
        <f aca="false">M10-N10+O10</f>
        <v>141797</v>
      </c>
      <c r="Q10" s="133" t="n">
        <f aca="false">Q11</f>
        <v>0</v>
      </c>
      <c r="R10" s="133" t="n">
        <f aca="false">R11</f>
        <v>0</v>
      </c>
      <c r="S10" s="133" t="n">
        <f aca="false">P10-Q10+R10</f>
        <v>141797</v>
      </c>
      <c r="T10" s="133" t="n">
        <f aca="false">T11</f>
        <v>0</v>
      </c>
      <c r="U10" s="133" t="n">
        <f aca="false">U11</f>
        <v>0</v>
      </c>
      <c r="V10" s="133" t="n">
        <f aca="false">S10-T10+U10</f>
        <v>141797</v>
      </c>
      <c r="W10" s="133" t="n">
        <f aca="false">W11</f>
        <v>0</v>
      </c>
      <c r="X10" s="133" t="n">
        <f aca="false">X11</f>
        <v>0</v>
      </c>
      <c r="Y10" s="133" t="n">
        <f aca="false">V10-W10+X10</f>
        <v>141797</v>
      </c>
    </row>
    <row r="11" customFormat="false" ht="14.25" hidden="true" customHeight="false" outlineLevel="0" collapsed="false">
      <c r="A11" s="134"/>
      <c r="B11" s="135" t="s">
        <v>161</v>
      </c>
      <c r="C11" s="136" t="s">
        <v>19</v>
      </c>
      <c r="D11" s="137" t="n">
        <v>141797</v>
      </c>
      <c r="E11" s="137" t="n">
        <f aca="false">SUM(E12:E13)</f>
        <v>0</v>
      </c>
      <c r="F11" s="137" t="n">
        <f aca="false">SUM(F12:F13)</f>
        <v>0</v>
      </c>
      <c r="G11" s="137" t="n">
        <f aca="false">D11-E11+F11</f>
        <v>141797</v>
      </c>
      <c r="H11" s="137" t="n">
        <f aca="false">SUM(H12:H13)</f>
        <v>0</v>
      </c>
      <c r="I11" s="137" t="n">
        <f aca="false">SUM(I12:I13)</f>
        <v>0</v>
      </c>
      <c r="J11" s="137" t="n">
        <f aca="false">G11-H11+I11</f>
        <v>141797</v>
      </c>
      <c r="K11" s="137" t="n">
        <f aca="false">SUM(K12:K13)</f>
        <v>0</v>
      </c>
      <c r="L11" s="137" t="n">
        <f aca="false">SUM(L12:L13)</f>
        <v>0</v>
      </c>
      <c r="M11" s="137" t="n">
        <f aca="false">J11-K11+L11</f>
        <v>141797</v>
      </c>
      <c r="N11" s="137" t="n">
        <f aca="false">SUM(N12:N13)</f>
        <v>0</v>
      </c>
      <c r="O11" s="137" t="n">
        <f aca="false">SUM(O12:O13)</f>
        <v>0</v>
      </c>
      <c r="P11" s="137" t="n">
        <f aca="false">M11-N11+O11</f>
        <v>141797</v>
      </c>
      <c r="Q11" s="137" t="n">
        <f aca="false">SUM(Q12:Q13)</f>
        <v>0</v>
      </c>
      <c r="R11" s="137" t="n">
        <f aca="false">SUM(R12:R13)</f>
        <v>0</v>
      </c>
      <c r="S11" s="137" t="n">
        <f aca="false">P11-Q11+R11</f>
        <v>141797</v>
      </c>
      <c r="T11" s="137" t="n">
        <f aca="false">SUM(T12:T13)</f>
        <v>0</v>
      </c>
      <c r="U11" s="137" t="n">
        <f aca="false">SUM(U12:U13)</f>
        <v>0</v>
      </c>
      <c r="V11" s="137" t="n">
        <f aca="false">S11-T11+U11</f>
        <v>141797</v>
      </c>
      <c r="W11" s="137" t="n">
        <f aca="false">SUM(W12:W13)</f>
        <v>0</v>
      </c>
      <c r="X11" s="137" t="n">
        <f aca="false">SUM(X12:X13)</f>
        <v>0</v>
      </c>
      <c r="Y11" s="137" t="n">
        <f aca="false">V11-W11+X11</f>
        <v>141797</v>
      </c>
    </row>
    <row r="12" customFormat="false" ht="13.5" hidden="true" customHeight="false" outlineLevel="0" collapsed="false">
      <c r="A12" s="134"/>
      <c r="B12" s="138"/>
      <c r="C12" s="139" t="s">
        <v>162</v>
      </c>
      <c r="D12" s="140" t="n">
        <v>111797</v>
      </c>
      <c r="E12" s="140"/>
      <c r="F12" s="140"/>
      <c r="G12" s="140" t="n">
        <f aca="false">D12-E12+F12</f>
        <v>111797</v>
      </c>
      <c r="H12" s="140"/>
      <c r="I12" s="140"/>
      <c r="J12" s="140" t="n">
        <f aca="false">G12-H12+I12</f>
        <v>111797</v>
      </c>
      <c r="K12" s="140"/>
      <c r="L12" s="140"/>
      <c r="M12" s="140" t="n">
        <f aca="false">J12-K12+L12</f>
        <v>111797</v>
      </c>
      <c r="N12" s="140"/>
      <c r="O12" s="140"/>
      <c r="P12" s="140" t="n">
        <f aca="false">M12-N12+O12</f>
        <v>111797</v>
      </c>
      <c r="Q12" s="140"/>
      <c r="R12" s="140"/>
      <c r="S12" s="140" t="n">
        <f aca="false">P12-Q12+R12</f>
        <v>111797</v>
      </c>
      <c r="T12" s="140"/>
      <c r="U12" s="140"/>
      <c r="V12" s="140" t="n">
        <f aca="false">S12-T12+U12</f>
        <v>111797</v>
      </c>
      <c r="W12" s="140"/>
      <c r="X12" s="140"/>
      <c r="Y12" s="140" t="n">
        <f aca="false">V12-W12+X12</f>
        <v>111797</v>
      </c>
    </row>
    <row r="13" customFormat="false" ht="13.5" hidden="true" customHeight="false" outlineLevel="0" collapsed="false">
      <c r="A13" s="134"/>
      <c r="B13" s="138"/>
      <c r="C13" s="141" t="s">
        <v>163</v>
      </c>
      <c r="D13" s="142" t="n">
        <v>30000</v>
      </c>
      <c r="E13" s="142"/>
      <c r="F13" s="142"/>
      <c r="G13" s="142" t="n">
        <f aca="false">D13-E13+F13</f>
        <v>30000</v>
      </c>
      <c r="H13" s="142"/>
      <c r="I13" s="142"/>
      <c r="J13" s="142" t="n">
        <f aca="false">G13-H13+I13</f>
        <v>30000</v>
      </c>
      <c r="K13" s="142"/>
      <c r="L13" s="142"/>
      <c r="M13" s="142" t="n">
        <f aca="false">J13-K13+L13</f>
        <v>30000</v>
      </c>
      <c r="N13" s="142"/>
      <c r="O13" s="142"/>
      <c r="P13" s="142" t="n">
        <f aca="false">M13-N13+O13</f>
        <v>30000</v>
      </c>
      <c r="Q13" s="142"/>
      <c r="R13" s="142"/>
      <c r="S13" s="142" t="n">
        <f aca="false">P13-Q13+R13</f>
        <v>30000</v>
      </c>
      <c r="T13" s="142"/>
      <c r="U13" s="142"/>
      <c r="V13" s="142" t="n">
        <f aca="false">S13-T13+U13</f>
        <v>30000</v>
      </c>
      <c r="W13" s="142"/>
      <c r="X13" s="142"/>
      <c r="Y13" s="142" t="n">
        <f aca="false">V13-W13+X13</f>
        <v>30000</v>
      </c>
    </row>
    <row r="14" customFormat="false" ht="14.25" hidden="true" customHeight="false" outlineLevel="0" collapsed="false">
      <c r="A14" s="143" t="s">
        <v>164</v>
      </c>
      <c r="B14" s="144"/>
      <c r="C14" s="145" t="s">
        <v>165</v>
      </c>
      <c r="D14" s="146" t="n">
        <v>25000</v>
      </c>
      <c r="E14" s="146" t="n">
        <f aca="false">E15</f>
        <v>0</v>
      </c>
      <c r="F14" s="146" t="n">
        <f aca="false">F15</f>
        <v>0</v>
      </c>
      <c r="G14" s="146" t="n">
        <f aca="false">D14-E14+F14</f>
        <v>25000</v>
      </c>
      <c r="H14" s="146" t="n">
        <f aca="false">H15</f>
        <v>0</v>
      </c>
      <c r="I14" s="146" t="n">
        <f aca="false">I15</f>
        <v>0</v>
      </c>
      <c r="J14" s="146" t="n">
        <f aca="false">G14-H14+I14</f>
        <v>25000</v>
      </c>
      <c r="K14" s="146" t="n">
        <f aca="false">K15</f>
        <v>0</v>
      </c>
      <c r="L14" s="146" t="n">
        <f aca="false">L15</f>
        <v>0</v>
      </c>
      <c r="M14" s="146" t="n">
        <f aca="false">J14-K14+L14</f>
        <v>25000</v>
      </c>
      <c r="N14" s="146" t="n">
        <f aca="false">N15</f>
        <v>0</v>
      </c>
      <c r="O14" s="146" t="n">
        <f aca="false">O15</f>
        <v>0</v>
      </c>
      <c r="P14" s="146" t="n">
        <f aca="false">M14-N14+O14</f>
        <v>25000</v>
      </c>
      <c r="Q14" s="146" t="n">
        <f aca="false">Q15</f>
        <v>0</v>
      </c>
      <c r="R14" s="146" t="n">
        <f aca="false">R15</f>
        <v>0</v>
      </c>
      <c r="S14" s="146" t="n">
        <f aca="false">P14-Q14+R14</f>
        <v>25000</v>
      </c>
      <c r="T14" s="146" t="n">
        <f aca="false">T15</f>
        <v>0</v>
      </c>
      <c r="U14" s="146" t="n">
        <f aca="false">U15</f>
        <v>0</v>
      </c>
      <c r="V14" s="146" t="n">
        <f aca="false">S14-T14+U14</f>
        <v>25000</v>
      </c>
      <c r="W14" s="146" t="n">
        <f aca="false">W15</f>
        <v>0</v>
      </c>
      <c r="X14" s="146" t="n">
        <f aca="false">X15</f>
        <v>0</v>
      </c>
      <c r="Y14" s="146" t="n">
        <f aca="false">V14-W14+X14</f>
        <v>25000</v>
      </c>
    </row>
    <row r="15" customFormat="false" ht="14.25" hidden="true" customHeight="false" outlineLevel="0" collapsed="false">
      <c r="A15" s="143"/>
      <c r="B15" s="135" t="s">
        <v>166</v>
      </c>
      <c r="C15" s="147" t="s">
        <v>167</v>
      </c>
      <c r="D15" s="137" t="n">
        <v>25000</v>
      </c>
      <c r="E15" s="137" t="n">
        <f aca="false">SUM(E16:E17)</f>
        <v>0</v>
      </c>
      <c r="F15" s="137" t="n">
        <f aca="false">SUM(F16:F17)</f>
        <v>0</v>
      </c>
      <c r="G15" s="137" t="n">
        <f aca="false">D15-E15+F15</f>
        <v>25000</v>
      </c>
      <c r="H15" s="137" t="n">
        <f aca="false">SUM(H16:H17)</f>
        <v>0</v>
      </c>
      <c r="I15" s="137" t="n">
        <f aca="false">SUM(I16:I17)</f>
        <v>0</v>
      </c>
      <c r="J15" s="137" t="n">
        <f aca="false">G15-H15+I15</f>
        <v>25000</v>
      </c>
      <c r="K15" s="137" t="n">
        <f aca="false">SUM(K16:K17)</f>
        <v>0</v>
      </c>
      <c r="L15" s="137" t="n">
        <f aca="false">SUM(L16:L17)</f>
        <v>0</v>
      </c>
      <c r="M15" s="137" t="n">
        <f aca="false">J15-K15+L15</f>
        <v>25000</v>
      </c>
      <c r="N15" s="137" t="n">
        <f aca="false">SUM(N16:N17)</f>
        <v>0</v>
      </c>
      <c r="O15" s="137" t="n">
        <f aca="false">SUM(O16:O17)</f>
        <v>0</v>
      </c>
      <c r="P15" s="137" t="n">
        <f aca="false">M15-N15+O15</f>
        <v>25000</v>
      </c>
      <c r="Q15" s="137" t="n">
        <f aca="false">SUM(Q16:Q17)</f>
        <v>0</v>
      </c>
      <c r="R15" s="137" t="n">
        <f aca="false">SUM(R16:R17)</f>
        <v>0</v>
      </c>
      <c r="S15" s="137" t="n">
        <f aca="false">P15-Q15+R15</f>
        <v>25000</v>
      </c>
      <c r="T15" s="137" t="n">
        <f aca="false">SUM(T16:T17)</f>
        <v>0</v>
      </c>
      <c r="U15" s="137" t="n">
        <f aca="false">SUM(U16:U17)</f>
        <v>0</v>
      </c>
      <c r="V15" s="137" t="n">
        <f aca="false">S15-T15+U15</f>
        <v>25000</v>
      </c>
      <c r="W15" s="137" t="n">
        <f aca="false">SUM(W16:W17)</f>
        <v>0</v>
      </c>
      <c r="X15" s="137" t="n">
        <f aca="false">SUM(X16:X17)</f>
        <v>0</v>
      </c>
      <c r="Y15" s="137" t="n">
        <f aca="false">V15-W15+X15</f>
        <v>25000</v>
      </c>
    </row>
    <row r="16" s="150" customFormat="true" ht="13.5" hidden="true" customHeight="false" outlineLevel="0" collapsed="false">
      <c r="A16" s="143"/>
      <c r="B16" s="148"/>
      <c r="C16" s="149" t="s">
        <v>168</v>
      </c>
      <c r="D16" s="142" t="n">
        <v>1000</v>
      </c>
      <c r="E16" s="142"/>
      <c r="F16" s="142"/>
      <c r="G16" s="142" t="n">
        <f aca="false">D16-E16+F16</f>
        <v>1000</v>
      </c>
      <c r="H16" s="142"/>
      <c r="I16" s="142"/>
      <c r="J16" s="142" t="n">
        <f aca="false">G16-H16+I16</f>
        <v>1000</v>
      </c>
      <c r="K16" s="142"/>
      <c r="L16" s="142"/>
      <c r="M16" s="142" t="n">
        <f aca="false">J16-K16+L16</f>
        <v>1000</v>
      </c>
      <c r="N16" s="142"/>
      <c r="O16" s="142"/>
      <c r="P16" s="142" t="n">
        <f aca="false">M16-N16+O16</f>
        <v>1000</v>
      </c>
      <c r="Q16" s="142"/>
      <c r="R16" s="142"/>
      <c r="S16" s="142" t="n">
        <f aca="false">P16-Q16+R16</f>
        <v>1000</v>
      </c>
      <c r="T16" s="142"/>
      <c r="U16" s="142"/>
      <c r="V16" s="142" t="n">
        <f aca="false">S16-T16+U16</f>
        <v>1000</v>
      </c>
      <c r="W16" s="142"/>
      <c r="X16" s="142"/>
      <c r="Y16" s="142" t="n">
        <f aca="false">V16-W16+X16</f>
        <v>1000</v>
      </c>
    </row>
    <row r="17" customFormat="false" ht="13.5" hidden="true" customHeight="false" outlineLevel="0" collapsed="false">
      <c r="A17" s="143"/>
      <c r="B17" s="148"/>
      <c r="C17" s="151" t="s">
        <v>169</v>
      </c>
      <c r="D17" s="152" t="n">
        <v>24000</v>
      </c>
      <c r="E17" s="152"/>
      <c r="F17" s="152"/>
      <c r="G17" s="152" t="n">
        <f aca="false">D17-E17+F17</f>
        <v>24000</v>
      </c>
      <c r="H17" s="152"/>
      <c r="I17" s="152"/>
      <c r="J17" s="152" t="n">
        <f aca="false">G17-H17+I17</f>
        <v>24000</v>
      </c>
      <c r="K17" s="152"/>
      <c r="L17" s="152"/>
      <c r="M17" s="152" t="n">
        <f aca="false">J17-K17+L17</f>
        <v>24000</v>
      </c>
      <c r="N17" s="152"/>
      <c r="O17" s="152"/>
      <c r="P17" s="152" t="n">
        <f aca="false">M17-N17+O17</f>
        <v>24000</v>
      </c>
      <c r="Q17" s="152"/>
      <c r="R17" s="152"/>
      <c r="S17" s="152" t="n">
        <f aca="false">P17-Q17+R17</f>
        <v>24000</v>
      </c>
      <c r="T17" s="152"/>
      <c r="U17" s="152"/>
      <c r="V17" s="152" t="n">
        <f aca="false">S17-T17+U17</f>
        <v>24000</v>
      </c>
      <c r="W17" s="152"/>
      <c r="X17" s="152"/>
      <c r="Y17" s="152" t="n">
        <f aca="false">V17-W17+X17</f>
        <v>24000</v>
      </c>
    </row>
    <row r="18" s="155" customFormat="true" ht="14.25" hidden="true" customHeight="false" outlineLevel="0" collapsed="false">
      <c r="A18" s="153" t="s">
        <v>21</v>
      </c>
      <c r="B18" s="153"/>
      <c r="C18" s="154" t="s">
        <v>22</v>
      </c>
      <c r="D18" s="133" t="n">
        <v>11791521</v>
      </c>
      <c r="E18" s="133" t="n">
        <f aca="false">E19</f>
        <v>0</v>
      </c>
      <c r="F18" s="133" t="n">
        <f aca="false">F19</f>
        <v>0</v>
      </c>
      <c r="G18" s="133" t="n">
        <f aca="false">D18-E18+F18</f>
        <v>11791521</v>
      </c>
      <c r="H18" s="133" t="n">
        <f aca="false">H19</f>
        <v>8889</v>
      </c>
      <c r="I18" s="133" t="n">
        <f aca="false">I19</f>
        <v>0</v>
      </c>
      <c r="J18" s="133" t="n">
        <f aca="false">G18-H18+I18</f>
        <v>11782632</v>
      </c>
      <c r="K18" s="133" t="n">
        <f aca="false">K19</f>
        <v>0</v>
      </c>
      <c r="L18" s="133" t="n">
        <f aca="false">L19</f>
        <v>0</v>
      </c>
      <c r="M18" s="133" t="n">
        <f aca="false">J18-K18+L18</f>
        <v>11782632</v>
      </c>
      <c r="N18" s="133" t="n">
        <f aca="false">N19</f>
        <v>0</v>
      </c>
      <c r="O18" s="133" t="n">
        <f aca="false">O19</f>
        <v>0</v>
      </c>
      <c r="P18" s="133" t="n">
        <f aca="false">M18-N18+O18</f>
        <v>11782632</v>
      </c>
      <c r="Q18" s="133" t="n">
        <f aca="false">Q19</f>
        <v>0</v>
      </c>
      <c r="R18" s="133" t="n">
        <f aca="false">R19</f>
        <v>0</v>
      </c>
      <c r="S18" s="133" t="n">
        <f aca="false">P18-Q18+R18</f>
        <v>11782632</v>
      </c>
      <c r="T18" s="133" t="n">
        <f aca="false">T19</f>
        <v>0</v>
      </c>
      <c r="U18" s="133" t="n">
        <f aca="false">U19</f>
        <v>0</v>
      </c>
      <c r="V18" s="133" t="n">
        <f aca="false">S18-T18+U18</f>
        <v>11782632</v>
      </c>
      <c r="W18" s="133" t="n">
        <f aca="false">W19</f>
        <v>0</v>
      </c>
      <c r="X18" s="133" t="n">
        <f aca="false">X19</f>
        <v>0</v>
      </c>
      <c r="Y18" s="133" t="n">
        <f aca="false">V18-W18+X18</f>
        <v>11782632</v>
      </c>
    </row>
    <row r="19" customFormat="false" ht="14.25" hidden="true" customHeight="false" outlineLevel="0" collapsed="false">
      <c r="A19" s="156"/>
      <c r="B19" s="157" t="s">
        <v>23</v>
      </c>
      <c r="C19" s="158" t="s">
        <v>24</v>
      </c>
      <c r="D19" s="159" t="n">
        <v>11791521</v>
      </c>
      <c r="E19" s="159" t="n">
        <f aca="false">SUM(E20:E48)</f>
        <v>0</v>
      </c>
      <c r="F19" s="159" t="n">
        <f aca="false">SUM(F20:F48)</f>
        <v>0</v>
      </c>
      <c r="G19" s="159" t="n">
        <f aca="false">D19-E19+F19</f>
        <v>11791521</v>
      </c>
      <c r="H19" s="159" t="n">
        <f aca="false">SUM(H20:H48)</f>
        <v>8889</v>
      </c>
      <c r="I19" s="159" t="n">
        <f aca="false">SUM(I20:I48)</f>
        <v>0</v>
      </c>
      <c r="J19" s="159" t="n">
        <f aca="false">G19-H19+I19</f>
        <v>11782632</v>
      </c>
      <c r="K19" s="159" t="n">
        <f aca="false">SUM(K20:K48)</f>
        <v>0</v>
      </c>
      <c r="L19" s="159" t="n">
        <f aca="false">SUM(L20:L48)</f>
        <v>0</v>
      </c>
      <c r="M19" s="159" t="n">
        <f aca="false">J19-K19+L19</f>
        <v>11782632</v>
      </c>
      <c r="N19" s="159" t="n">
        <f aca="false">SUM(N20:N48)</f>
        <v>0</v>
      </c>
      <c r="O19" s="159" t="n">
        <f aca="false">SUM(O20:O48)</f>
        <v>0</v>
      </c>
      <c r="P19" s="159" t="n">
        <f aca="false">M19-N19+O19</f>
        <v>11782632</v>
      </c>
      <c r="Q19" s="159" t="n">
        <f aca="false">SUM(Q20:Q48)</f>
        <v>0</v>
      </c>
      <c r="R19" s="159" t="n">
        <f aca="false">SUM(R20:R48)</f>
        <v>0</v>
      </c>
      <c r="S19" s="159" t="n">
        <f aca="false">P19-Q19+R19</f>
        <v>11782632</v>
      </c>
      <c r="T19" s="159" t="n">
        <f aca="false">SUM(T20:T48)</f>
        <v>0</v>
      </c>
      <c r="U19" s="159" t="n">
        <f aca="false">SUM(U20:U48)</f>
        <v>0</v>
      </c>
      <c r="V19" s="159" t="n">
        <f aca="false">S19-T19+U19</f>
        <v>11782632</v>
      </c>
      <c r="W19" s="159" t="n">
        <f aca="false">SUM(W20:W48)</f>
        <v>0</v>
      </c>
      <c r="X19" s="159" t="n">
        <f aca="false">SUM(X20:X48)</f>
        <v>0</v>
      </c>
      <c r="Y19" s="159" t="n">
        <f aca="false">V19-W19+X19</f>
        <v>11782632</v>
      </c>
    </row>
    <row r="20" customFormat="false" ht="15" hidden="true" customHeight="true" outlineLevel="0" collapsed="false">
      <c r="A20" s="156"/>
      <c r="B20" s="160"/>
      <c r="C20" s="161" t="s">
        <v>170</v>
      </c>
      <c r="D20" s="162" t="n">
        <v>733619</v>
      </c>
      <c r="E20" s="162"/>
      <c r="F20" s="162"/>
      <c r="G20" s="162" t="n">
        <f aca="false">D20-E20+F20</f>
        <v>733619</v>
      </c>
      <c r="H20" s="162"/>
      <c r="I20" s="162"/>
      <c r="J20" s="162" t="n">
        <f aca="false">G20-H20+I20</f>
        <v>733619</v>
      </c>
      <c r="K20" s="162"/>
      <c r="L20" s="162"/>
      <c r="M20" s="162" t="n">
        <f aca="false">J20-K20+L20</f>
        <v>733619</v>
      </c>
      <c r="N20" s="162"/>
      <c r="O20" s="162"/>
      <c r="P20" s="162" t="n">
        <f aca="false">M20-N20+O20</f>
        <v>733619</v>
      </c>
      <c r="Q20" s="162"/>
      <c r="R20" s="162"/>
      <c r="S20" s="162" t="n">
        <f aca="false">P20-Q20+R20</f>
        <v>733619</v>
      </c>
      <c r="T20" s="162"/>
      <c r="U20" s="162"/>
      <c r="V20" s="162" t="n">
        <f aca="false">S20-T20+U20</f>
        <v>733619</v>
      </c>
      <c r="W20" s="162"/>
      <c r="X20" s="162"/>
      <c r="Y20" s="162" t="n">
        <f aca="false">V20-W20+X20</f>
        <v>733619</v>
      </c>
    </row>
    <row r="21" customFormat="false" ht="12.75" hidden="true" customHeight="false" outlineLevel="0" collapsed="false">
      <c r="A21" s="163"/>
      <c r="B21" s="160"/>
      <c r="C21" s="164" t="s">
        <v>171</v>
      </c>
      <c r="D21" s="162" t="n">
        <v>43000</v>
      </c>
      <c r="E21" s="162"/>
      <c r="F21" s="162"/>
      <c r="G21" s="162" t="n">
        <f aca="false">D21-E21+F21</f>
        <v>43000</v>
      </c>
      <c r="H21" s="162"/>
      <c r="I21" s="162"/>
      <c r="J21" s="162" t="n">
        <f aca="false">G21-H21+I21</f>
        <v>43000</v>
      </c>
      <c r="K21" s="162"/>
      <c r="L21" s="162"/>
      <c r="M21" s="162" t="n">
        <f aca="false">J21-K21+L21</f>
        <v>43000</v>
      </c>
      <c r="N21" s="162"/>
      <c r="O21" s="162"/>
      <c r="P21" s="162" t="n">
        <f aca="false">M21-N21+O21</f>
        <v>43000</v>
      </c>
      <c r="Q21" s="162"/>
      <c r="R21" s="162"/>
      <c r="S21" s="162" t="n">
        <f aca="false">P21-Q21+R21</f>
        <v>43000</v>
      </c>
      <c r="T21" s="162"/>
      <c r="U21" s="162"/>
      <c r="V21" s="162" t="n">
        <f aca="false">S21-T21+U21</f>
        <v>43000</v>
      </c>
      <c r="W21" s="162"/>
      <c r="X21" s="162"/>
      <c r="Y21" s="162" t="n">
        <f aca="false">V21-W21+X21</f>
        <v>43000</v>
      </c>
    </row>
    <row r="22" customFormat="false" ht="12.75" hidden="true" customHeight="false" outlineLevel="0" collapsed="false">
      <c r="A22" s="163"/>
      <c r="B22" s="160"/>
      <c r="C22" s="164" t="s">
        <v>172</v>
      </c>
      <c r="D22" s="162" t="n">
        <v>140951</v>
      </c>
      <c r="E22" s="162"/>
      <c r="F22" s="162"/>
      <c r="G22" s="162" t="n">
        <f aca="false">D22-E22+F22</f>
        <v>140951</v>
      </c>
      <c r="H22" s="162"/>
      <c r="I22" s="162"/>
      <c r="J22" s="162" t="n">
        <f aca="false">G22-H22+I22</f>
        <v>140951</v>
      </c>
      <c r="K22" s="162"/>
      <c r="L22" s="162"/>
      <c r="M22" s="162" t="n">
        <f aca="false">J22-K22+L22</f>
        <v>140951</v>
      </c>
      <c r="N22" s="162"/>
      <c r="O22" s="162"/>
      <c r="P22" s="162" t="n">
        <f aca="false">M22-N22+O22</f>
        <v>140951</v>
      </c>
      <c r="Q22" s="162"/>
      <c r="R22" s="162"/>
      <c r="S22" s="162" t="n">
        <f aca="false">P22-Q22+R22</f>
        <v>140951</v>
      </c>
      <c r="T22" s="162"/>
      <c r="U22" s="162"/>
      <c r="V22" s="162" t="n">
        <f aca="false">S22-T22+U22</f>
        <v>140951</v>
      </c>
      <c r="W22" s="162"/>
      <c r="X22" s="162"/>
      <c r="Y22" s="162" t="n">
        <f aca="false">V22-W22+X22</f>
        <v>140951</v>
      </c>
    </row>
    <row r="23" customFormat="false" ht="12.75" hidden="true" customHeight="false" outlineLevel="0" collapsed="false">
      <c r="A23" s="163"/>
      <c r="B23" s="160"/>
      <c r="C23" s="164" t="s">
        <v>173</v>
      </c>
      <c r="D23" s="162" t="n">
        <v>20325</v>
      </c>
      <c r="E23" s="162"/>
      <c r="F23" s="162"/>
      <c r="G23" s="162" t="n">
        <f aca="false">D23-E23+F23</f>
        <v>20325</v>
      </c>
      <c r="H23" s="162"/>
      <c r="I23" s="162"/>
      <c r="J23" s="162" t="n">
        <f aca="false">G23-H23+I23</f>
        <v>20325</v>
      </c>
      <c r="K23" s="162"/>
      <c r="L23" s="162"/>
      <c r="M23" s="162" t="n">
        <f aca="false">J23-K23+L23</f>
        <v>20325</v>
      </c>
      <c r="N23" s="162"/>
      <c r="O23" s="162"/>
      <c r="P23" s="162" t="n">
        <f aca="false">M23-N23+O23</f>
        <v>20325</v>
      </c>
      <c r="Q23" s="162"/>
      <c r="R23" s="162"/>
      <c r="S23" s="162" t="n">
        <f aca="false">P23-Q23+R23</f>
        <v>20325</v>
      </c>
      <c r="T23" s="162"/>
      <c r="U23" s="162"/>
      <c r="V23" s="162" t="n">
        <f aca="false">S23-T23+U23</f>
        <v>20325</v>
      </c>
      <c r="W23" s="162"/>
      <c r="X23" s="162"/>
      <c r="Y23" s="162" t="n">
        <f aca="false">V23-W23+X23</f>
        <v>20325</v>
      </c>
    </row>
    <row r="24" customFormat="false" ht="12.75" hidden="true" customHeight="false" outlineLevel="0" collapsed="false">
      <c r="A24" s="163"/>
      <c r="B24" s="160"/>
      <c r="C24" s="164" t="s">
        <v>174</v>
      </c>
      <c r="D24" s="162" t="n">
        <v>30000</v>
      </c>
      <c r="E24" s="162"/>
      <c r="F24" s="162"/>
      <c r="G24" s="162" t="n">
        <f aca="false">D24-E24+F24</f>
        <v>30000</v>
      </c>
      <c r="H24" s="162"/>
      <c r="I24" s="162"/>
      <c r="J24" s="162" t="n">
        <f aca="false">G24-H24+I24</f>
        <v>30000</v>
      </c>
      <c r="K24" s="162"/>
      <c r="L24" s="162"/>
      <c r="M24" s="162" t="n">
        <f aca="false">J24-K24+L24</f>
        <v>30000</v>
      </c>
      <c r="N24" s="162"/>
      <c r="O24" s="162"/>
      <c r="P24" s="162" t="n">
        <f aca="false">M24-N24+O24</f>
        <v>30000</v>
      </c>
      <c r="Q24" s="162"/>
      <c r="R24" s="162"/>
      <c r="S24" s="162" t="n">
        <f aca="false">P24-Q24+R24</f>
        <v>30000</v>
      </c>
      <c r="T24" s="162"/>
      <c r="U24" s="162"/>
      <c r="V24" s="162" t="n">
        <f aca="false">S24-T24+U24</f>
        <v>30000</v>
      </c>
      <c r="W24" s="162"/>
      <c r="X24" s="162"/>
      <c r="Y24" s="162" t="n">
        <f aca="false">V24-W24+X24</f>
        <v>30000</v>
      </c>
    </row>
    <row r="25" customFormat="false" ht="25.5" hidden="true" customHeight="false" outlineLevel="0" collapsed="false">
      <c r="A25" s="163"/>
      <c r="B25" s="160"/>
      <c r="C25" s="164" t="s">
        <v>175</v>
      </c>
      <c r="D25" s="162" t="n">
        <v>20120</v>
      </c>
      <c r="E25" s="162"/>
      <c r="F25" s="162"/>
      <c r="G25" s="162" t="n">
        <f aca="false">D25-E25+F25</f>
        <v>20120</v>
      </c>
      <c r="H25" s="162"/>
      <c r="I25" s="162"/>
      <c r="J25" s="162" t="n">
        <f aca="false">G25-H25+I25</f>
        <v>20120</v>
      </c>
      <c r="K25" s="162"/>
      <c r="L25" s="162"/>
      <c r="M25" s="162" t="n">
        <f aca="false">J25-K25+L25</f>
        <v>20120</v>
      </c>
      <c r="N25" s="162"/>
      <c r="O25" s="162"/>
      <c r="P25" s="162" t="n">
        <f aca="false">M25-N25+O25</f>
        <v>20120</v>
      </c>
      <c r="Q25" s="162"/>
      <c r="R25" s="162"/>
      <c r="S25" s="162" t="n">
        <f aca="false">P25-Q25+R25</f>
        <v>20120</v>
      </c>
      <c r="T25" s="162"/>
      <c r="U25" s="162"/>
      <c r="V25" s="162" t="n">
        <f aca="false">S25-T25+U25</f>
        <v>20120</v>
      </c>
      <c r="W25" s="162"/>
      <c r="X25" s="162"/>
      <c r="Y25" s="162" t="n">
        <f aca="false">V25-W25+X25</f>
        <v>20120</v>
      </c>
    </row>
    <row r="26" customFormat="false" ht="25.5" hidden="true" customHeight="false" outlineLevel="0" collapsed="false">
      <c r="A26" s="163"/>
      <c r="B26" s="160"/>
      <c r="C26" s="164" t="s">
        <v>176</v>
      </c>
      <c r="D26" s="162" t="n">
        <v>12000</v>
      </c>
      <c r="E26" s="162"/>
      <c r="F26" s="162"/>
      <c r="G26" s="162" t="n">
        <f aca="false">D26-E26+F26</f>
        <v>12000</v>
      </c>
      <c r="H26" s="162"/>
      <c r="I26" s="162"/>
      <c r="J26" s="162" t="n">
        <f aca="false">G26-H26+I26</f>
        <v>12000</v>
      </c>
      <c r="K26" s="162"/>
      <c r="L26" s="162"/>
      <c r="M26" s="162" t="n">
        <f aca="false">J26-K26+L26</f>
        <v>12000</v>
      </c>
      <c r="N26" s="162"/>
      <c r="O26" s="162"/>
      <c r="P26" s="162" t="n">
        <f aca="false">M26-N26+O26</f>
        <v>12000</v>
      </c>
      <c r="Q26" s="162"/>
      <c r="R26" s="162"/>
      <c r="S26" s="162" t="n">
        <f aca="false">P26-Q26+R26</f>
        <v>12000</v>
      </c>
      <c r="T26" s="162"/>
      <c r="U26" s="162"/>
      <c r="V26" s="162" t="n">
        <f aca="false">S26-T26+U26</f>
        <v>12000</v>
      </c>
      <c r="W26" s="162"/>
      <c r="X26" s="162"/>
      <c r="Y26" s="162" t="n">
        <f aca="false">V26-W26+X26</f>
        <v>12000</v>
      </c>
    </row>
    <row r="27" customFormat="false" ht="12.75" hidden="true" customHeight="false" outlineLevel="0" collapsed="false">
      <c r="A27" s="163"/>
      <c r="B27" s="160"/>
      <c r="C27" s="164" t="s">
        <v>168</v>
      </c>
      <c r="D27" s="162" t="n">
        <v>309896</v>
      </c>
      <c r="E27" s="162"/>
      <c r="F27" s="162"/>
      <c r="G27" s="162" t="n">
        <f aca="false">D27-E27+F27</f>
        <v>309896</v>
      </c>
      <c r="H27" s="162"/>
      <c r="I27" s="162"/>
      <c r="J27" s="162" t="n">
        <f aca="false">G27-H27+I27</f>
        <v>309896</v>
      </c>
      <c r="K27" s="162"/>
      <c r="L27" s="162"/>
      <c r="M27" s="162" t="n">
        <f aca="false">J27-K27+L27</f>
        <v>309896</v>
      </c>
      <c r="N27" s="162"/>
      <c r="O27" s="162"/>
      <c r="P27" s="162" t="n">
        <f aca="false">M27-N27+O27</f>
        <v>309896</v>
      </c>
      <c r="Q27" s="162"/>
      <c r="R27" s="162"/>
      <c r="S27" s="162" t="n">
        <f aca="false">P27-Q27+R27</f>
        <v>309896</v>
      </c>
      <c r="T27" s="162"/>
      <c r="U27" s="162"/>
      <c r="V27" s="162" t="n">
        <f aca="false">S27-T27+U27</f>
        <v>309896</v>
      </c>
      <c r="W27" s="162"/>
      <c r="X27" s="162"/>
      <c r="Y27" s="162" t="n">
        <f aca="false">V27-W27+X27</f>
        <v>309896</v>
      </c>
    </row>
    <row r="28" customFormat="false" ht="12.75" hidden="true" customHeight="false" outlineLevel="0" collapsed="false">
      <c r="A28" s="163"/>
      <c r="B28" s="160"/>
      <c r="C28" s="164" t="s">
        <v>177</v>
      </c>
      <c r="D28" s="162" t="n">
        <v>23000</v>
      </c>
      <c r="E28" s="162"/>
      <c r="F28" s="162"/>
      <c r="G28" s="162" t="n">
        <f aca="false">D28-E28+F28</f>
        <v>23000</v>
      </c>
      <c r="H28" s="162"/>
      <c r="I28" s="162"/>
      <c r="J28" s="162" t="n">
        <f aca="false">G28-H28+I28</f>
        <v>23000</v>
      </c>
      <c r="K28" s="162"/>
      <c r="L28" s="162"/>
      <c r="M28" s="162" t="n">
        <f aca="false">J28-K28+L28</f>
        <v>23000</v>
      </c>
      <c r="N28" s="162"/>
      <c r="O28" s="162"/>
      <c r="P28" s="162" t="n">
        <f aca="false">M28-N28+O28</f>
        <v>23000</v>
      </c>
      <c r="Q28" s="162"/>
      <c r="R28" s="162"/>
      <c r="S28" s="162" t="n">
        <f aca="false">P28-Q28+R28</f>
        <v>23000</v>
      </c>
      <c r="T28" s="162"/>
      <c r="U28" s="162"/>
      <c r="V28" s="162" t="n">
        <f aca="false">S28-T28+U28</f>
        <v>23000</v>
      </c>
      <c r="W28" s="162"/>
      <c r="X28" s="162"/>
      <c r="Y28" s="162" t="n">
        <f aca="false">V28-W28+X28</f>
        <v>23000</v>
      </c>
    </row>
    <row r="29" customFormat="false" ht="12.75" hidden="true" customHeight="false" outlineLevel="0" collapsed="false">
      <c r="A29" s="163"/>
      <c r="B29" s="160"/>
      <c r="C29" s="164" t="s">
        <v>178</v>
      </c>
      <c r="D29" s="162" t="n">
        <v>2412000</v>
      </c>
      <c r="E29" s="162"/>
      <c r="F29" s="162"/>
      <c r="G29" s="162" t="n">
        <f aca="false">D29-E29+F29</f>
        <v>2412000</v>
      </c>
      <c r="H29" s="162"/>
      <c r="I29" s="162"/>
      <c r="J29" s="162" t="n">
        <f aca="false">G29-H29+I29</f>
        <v>2412000</v>
      </c>
      <c r="K29" s="162"/>
      <c r="L29" s="162"/>
      <c r="M29" s="162" t="n">
        <f aca="false">J29-K29+L29</f>
        <v>2412000</v>
      </c>
      <c r="N29" s="162"/>
      <c r="O29" s="162"/>
      <c r="P29" s="162" t="n">
        <f aca="false">M29-N29+O29</f>
        <v>2412000</v>
      </c>
      <c r="Q29" s="162"/>
      <c r="R29" s="162"/>
      <c r="S29" s="162" t="n">
        <f aca="false">P29-Q29+R29</f>
        <v>2412000</v>
      </c>
      <c r="T29" s="162"/>
      <c r="U29" s="162"/>
      <c r="V29" s="162" t="n">
        <f aca="false">S29-T29+U29</f>
        <v>2412000</v>
      </c>
      <c r="W29" s="162"/>
      <c r="X29" s="162"/>
      <c r="Y29" s="162" t="n">
        <f aca="false">V29-W29+X29</f>
        <v>2412000</v>
      </c>
    </row>
    <row r="30" customFormat="false" ht="12.75" hidden="true" customHeight="false" outlineLevel="0" collapsed="false">
      <c r="A30" s="163"/>
      <c r="B30" s="160"/>
      <c r="C30" s="164" t="s">
        <v>179</v>
      </c>
      <c r="D30" s="162" t="n">
        <v>550</v>
      </c>
      <c r="E30" s="162"/>
      <c r="F30" s="162"/>
      <c r="G30" s="162" t="n">
        <f aca="false">D30-E30+F30</f>
        <v>550</v>
      </c>
      <c r="H30" s="162"/>
      <c r="I30" s="162"/>
      <c r="J30" s="162" t="n">
        <f aca="false">G30-H30+I30</f>
        <v>550</v>
      </c>
      <c r="K30" s="162"/>
      <c r="L30" s="162"/>
      <c r="M30" s="162" t="n">
        <f aca="false">J30-K30+L30</f>
        <v>550</v>
      </c>
      <c r="N30" s="162"/>
      <c r="O30" s="162"/>
      <c r="P30" s="162" t="n">
        <f aca="false">M30-N30+O30</f>
        <v>550</v>
      </c>
      <c r="Q30" s="162"/>
      <c r="R30" s="162"/>
      <c r="S30" s="162" t="n">
        <f aca="false">P30-Q30+R30</f>
        <v>550</v>
      </c>
      <c r="T30" s="162"/>
      <c r="U30" s="162"/>
      <c r="V30" s="162" t="n">
        <f aca="false">S30-T30+U30</f>
        <v>550</v>
      </c>
      <c r="W30" s="162"/>
      <c r="X30" s="162"/>
      <c r="Y30" s="162" t="n">
        <f aca="false">V30-W30+X30</f>
        <v>550</v>
      </c>
    </row>
    <row r="31" customFormat="false" ht="12.75" hidden="true" customHeight="false" outlineLevel="0" collapsed="false">
      <c r="A31" s="163"/>
      <c r="B31" s="160"/>
      <c r="C31" s="164" t="s">
        <v>169</v>
      </c>
      <c r="D31" s="162" t="n">
        <v>2134452</v>
      </c>
      <c r="E31" s="162"/>
      <c r="F31" s="162"/>
      <c r="G31" s="162" t="n">
        <f aca="false">D31-E31+F31</f>
        <v>2134452</v>
      </c>
      <c r="H31" s="162"/>
      <c r="I31" s="162"/>
      <c r="J31" s="162" t="n">
        <f aca="false">G31-H31+I31</f>
        <v>2134452</v>
      </c>
      <c r="K31" s="162"/>
      <c r="L31" s="162"/>
      <c r="M31" s="162" t="n">
        <f aca="false">J31-K31+L31</f>
        <v>2134452</v>
      </c>
      <c r="N31" s="162"/>
      <c r="O31" s="162"/>
      <c r="P31" s="162" t="n">
        <f aca="false">M31-N31+O31</f>
        <v>2134452</v>
      </c>
      <c r="Q31" s="162"/>
      <c r="R31" s="162"/>
      <c r="S31" s="162" t="n">
        <f aca="false">P31-Q31+R31</f>
        <v>2134452</v>
      </c>
      <c r="T31" s="162"/>
      <c r="U31" s="162"/>
      <c r="V31" s="162" t="n">
        <f aca="false">S31-T31+U31</f>
        <v>2134452</v>
      </c>
      <c r="W31" s="162"/>
      <c r="X31" s="162"/>
      <c r="Y31" s="162" t="n">
        <f aca="false">V31-W31+X31</f>
        <v>2134452</v>
      </c>
    </row>
    <row r="32" customFormat="false" ht="12.75" hidden="true" customHeight="false" outlineLevel="0" collapsed="false">
      <c r="A32" s="163"/>
      <c r="B32" s="160"/>
      <c r="C32" s="164" t="s">
        <v>180</v>
      </c>
      <c r="D32" s="162" t="n">
        <v>1700</v>
      </c>
      <c r="E32" s="162"/>
      <c r="F32" s="162"/>
      <c r="G32" s="162" t="n">
        <f aca="false">D32-E32+F32</f>
        <v>1700</v>
      </c>
      <c r="H32" s="162"/>
      <c r="I32" s="162"/>
      <c r="J32" s="162" t="n">
        <f aca="false">G32-H32+I32</f>
        <v>1700</v>
      </c>
      <c r="K32" s="162"/>
      <c r="L32" s="162"/>
      <c r="M32" s="162" t="n">
        <f aca="false">J32-K32+L32</f>
        <v>1700</v>
      </c>
      <c r="N32" s="162"/>
      <c r="O32" s="162"/>
      <c r="P32" s="162" t="n">
        <f aca="false">M32-N32+O32</f>
        <v>1700</v>
      </c>
      <c r="Q32" s="162"/>
      <c r="R32" s="162"/>
      <c r="S32" s="162" t="n">
        <f aca="false">P32-Q32+R32</f>
        <v>1700</v>
      </c>
      <c r="T32" s="162"/>
      <c r="U32" s="162"/>
      <c r="V32" s="162" t="n">
        <f aca="false">S32-T32+U32</f>
        <v>1700</v>
      </c>
      <c r="W32" s="162"/>
      <c r="X32" s="162"/>
      <c r="Y32" s="162" t="n">
        <f aca="false">V32-W32+X32</f>
        <v>1700</v>
      </c>
    </row>
    <row r="33" customFormat="false" ht="25.5" hidden="true" customHeight="false" outlineLevel="0" collapsed="false">
      <c r="A33" s="163"/>
      <c r="B33" s="160"/>
      <c r="C33" s="164" t="s">
        <v>181</v>
      </c>
      <c r="D33" s="162" t="n">
        <v>17000</v>
      </c>
      <c r="E33" s="162"/>
      <c r="F33" s="162"/>
      <c r="G33" s="162" t="n">
        <f aca="false">D33-E33+F33</f>
        <v>17000</v>
      </c>
      <c r="H33" s="162"/>
      <c r="I33" s="162"/>
      <c r="J33" s="162" t="n">
        <f aca="false">G33-H33+I33</f>
        <v>17000</v>
      </c>
      <c r="K33" s="162"/>
      <c r="L33" s="162"/>
      <c r="M33" s="162" t="n">
        <f aca="false">J33-K33+L33</f>
        <v>17000</v>
      </c>
      <c r="N33" s="162"/>
      <c r="O33" s="162"/>
      <c r="P33" s="162" t="n">
        <f aca="false">M33-N33+O33</f>
        <v>17000</v>
      </c>
      <c r="Q33" s="162"/>
      <c r="R33" s="162"/>
      <c r="S33" s="162" t="n">
        <f aca="false">P33-Q33+R33</f>
        <v>17000</v>
      </c>
      <c r="T33" s="162"/>
      <c r="U33" s="162"/>
      <c r="V33" s="162" t="n">
        <f aca="false">S33-T33+U33</f>
        <v>17000</v>
      </c>
      <c r="W33" s="162"/>
      <c r="X33" s="162"/>
      <c r="Y33" s="162" t="n">
        <f aca="false">V33-W33+X33</f>
        <v>17000</v>
      </c>
    </row>
    <row r="34" customFormat="false" ht="25.5" hidden="true" customHeight="false" outlineLevel="0" collapsed="false">
      <c r="A34" s="163"/>
      <c r="B34" s="160"/>
      <c r="C34" s="164" t="s">
        <v>182</v>
      </c>
      <c r="D34" s="162" t="n">
        <v>10000</v>
      </c>
      <c r="E34" s="162"/>
      <c r="F34" s="162"/>
      <c r="G34" s="162" t="n">
        <f aca="false">D34-E34+F34</f>
        <v>10000</v>
      </c>
      <c r="H34" s="162"/>
      <c r="I34" s="162"/>
      <c r="J34" s="162" t="n">
        <f aca="false">G34-H34+I34</f>
        <v>10000</v>
      </c>
      <c r="K34" s="162"/>
      <c r="L34" s="162"/>
      <c r="M34" s="162" t="n">
        <f aca="false">J34-K34+L34</f>
        <v>10000</v>
      </c>
      <c r="N34" s="162"/>
      <c r="O34" s="162"/>
      <c r="P34" s="162" t="n">
        <f aca="false">M34-N34+O34</f>
        <v>10000</v>
      </c>
      <c r="Q34" s="162"/>
      <c r="R34" s="162"/>
      <c r="S34" s="162" t="n">
        <f aca="false">P34-Q34+R34</f>
        <v>10000</v>
      </c>
      <c r="T34" s="162"/>
      <c r="U34" s="162"/>
      <c r="V34" s="162" t="n">
        <f aca="false">S34-T34+U34</f>
        <v>10000</v>
      </c>
      <c r="W34" s="162"/>
      <c r="X34" s="162"/>
      <c r="Y34" s="162" t="n">
        <f aca="false">V34-W34+X34</f>
        <v>10000</v>
      </c>
    </row>
    <row r="35" customFormat="false" ht="25.5" hidden="true" customHeight="false" outlineLevel="0" collapsed="false">
      <c r="A35" s="163"/>
      <c r="B35" s="160"/>
      <c r="C35" s="164" t="s">
        <v>183</v>
      </c>
      <c r="D35" s="162" t="n">
        <v>15000</v>
      </c>
      <c r="E35" s="162"/>
      <c r="F35" s="162"/>
      <c r="G35" s="162" t="n">
        <f aca="false">D35-E35+F35</f>
        <v>15000</v>
      </c>
      <c r="H35" s="162"/>
      <c r="I35" s="162"/>
      <c r="J35" s="162" t="n">
        <f aca="false">G35-H35+I35</f>
        <v>15000</v>
      </c>
      <c r="K35" s="162"/>
      <c r="L35" s="162"/>
      <c r="M35" s="162" t="n">
        <f aca="false">J35-K35+L35</f>
        <v>15000</v>
      </c>
      <c r="N35" s="162"/>
      <c r="O35" s="162"/>
      <c r="P35" s="162" t="n">
        <f aca="false">M35-N35+O35</f>
        <v>15000</v>
      </c>
      <c r="Q35" s="162"/>
      <c r="R35" s="162"/>
      <c r="S35" s="162" t="n">
        <f aca="false">P35-Q35+R35</f>
        <v>15000</v>
      </c>
      <c r="T35" s="162"/>
      <c r="U35" s="162"/>
      <c r="V35" s="162" t="n">
        <f aca="false">S35-T35+U35</f>
        <v>15000</v>
      </c>
      <c r="W35" s="162"/>
      <c r="X35" s="162"/>
      <c r="Y35" s="162" t="n">
        <f aca="false">V35-W35+X35</f>
        <v>15000</v>
      </c>
    </row>
    <row r="36" customFormat="false" ht="12.75" hidden="true" customHeight="false" outlineLevel="0" collapsed="false">
      <c r="A36" s="163"/>
      <c r="B36" s="160"/>
      <c r="C36" s="164" t="s">
        <v>184</v>
      </c>
      <c r="D36" s="162" t="n">
        <v>12000</v>
      </c>
      <c r="E36" s="162"/>
      <c r="F36" s="162"/>
      <c r="G36" s="162" t="n">
        <f aca="false">D36-E36+F36</f>
        <v>12000</v>
      </c>
      <c r="H36" s="162"/>
      <c r="I36" s="162"/>
      <c r="J36" s="162" t="n">
        <f aca="false">G36-H36+I36</f>
        <v>12000</v>
      </c>
      <c r="K36" s="162"/>
      <c r="L36" s="162"/>
      <c r="M36" s="162" t="n">
        <f aca="false">J36-K36+L36</f>
        <v>12000</v>
      </c>
      <c r="N36" s="162"/>
      <c r="O36" s="162"/>
      <c r="P36" s="162" t="n">
        <f aca="false">M36-N36+O36</f>
        <v>12000</v>
      </c>
      <c r="Q36" s="162"/>
      <c r="R36" s="162"/>
      <c r="S36" s="162" t="n">
        <f aca="false">P36-Q36+R36</f>
        <v>12000</v>
      </c>
      <c r="T36" s="162"/>
      <c r="U36" s="162"/>
      <c r="V36" s="162" t="n">
        <f aca="false">S36-T36+U36</f>
        <v>12000</v>
      </c>
      <c r="W36" s="162"/>
      <c r="X36" s="162"/>
      <c r="Y36" s="162" t="n">
        <f aca="false">V36-W36+X36</f>
        <v>12000</v>
      </c>
    </row>
    <row r="37" customFormat="false" ht="12.75" hidden="true" customHeight="false" outlineLevel="0" collapsed="false">
      <c r="A37" s="163"/>
      <c r="B37" s="160"/>
      <c r="C37" s="164" t="s">
        <v>185</v>
      </c>
      <c r="D37" s="162" t="n">
        <v>69000</v>
      </c>
      <c r="E37" s="162"/>
      <c r="F37" s="162"/>
      <c r="G37" s="162" t="n">
        <f aca="false">D37-E37+F37</f>
        <v>69000</v>
      </c>
      <c r="H37" s="162"/>
      <c r="I37" s="162"/>
      <c r="J37" s="162" t="n">
        <f aca="false">G37-H37+I37</f>
        <v>69000</v>
      </c>
      <c r="K37" s="162"/>
      <c r="L37" s="162"/>
      <c r="M37" s="162" t="n">
        <f aca="false">J37-K37+L37</f>
        <v>69000</v>
      </c>
      <c r="N37" s="162"/>
      <c r="O37" s="162"/>
      <c r="P37" s="162" t="n">
        <f aca="false">M37-N37+O37</f>
        <v>69000</v>
      </c>
      <c r="Q37" s="162"/>
      <c r="R37" s="162"/>
      <c r="S37" s="162" t="n">
        <f aca="false">P37-Q37+R37</f>
        <v>69000</v>
      </c>
      <c r="T37" s="162"/>
      <c r="U37" s="162"/>
      <c r="V37" s="162" t="n">
        <f aca="false">S37-T37+U37</f>
        <v>69000</v>
      </c>
      <c r="W37" s="162"/>
      <c r="X37" s="162"/>
      <c r="Y37" s="162" t="n">
        <f aca="false">V37-W37+X37</f>
        <v>69000</v>
      </c>
    </row>
    <row r="38" customFormat="false" ht="25.5" hidden="true" customHeight="false" outlineLevel="0" collapsed="false">
      <c r="A38" s="163"/>
      <c r="B38" s="160"/>
      <c r="C38" s="164" t="s">
        <v>186</v>
      </c>
      <c r="D38" s="162" t="n">
        <v>21500</v>
      </c>
      <c r="E38" s="162"/>
      <c r="F38" s="162"/>
      <c r="G38" s="162" t="n">
        <f aca="false">D38-E38+F38</f>
        <v>21500</v>
      </c>
      <c r="H38" s="162"/>
      <c r="I38" s="162"/>
      <c r="J38" s="162" t="n">
        <f aca="false">G38-H38+I38</f>
        <v>21500</v>
      </c>
      <c r="K38" s="162"/>
      <c r="L38" s="162"/>
      <c r="M38" s="162" t="n">
        <f aca="false">J38-K38+L38</f>
        <v>21500</v>
      </c>
      <c r="N38" s="162"/>
      <c r="O38" s="162"/>
      <c r="P38" s="162" t="n">
        <f aca="false">M38-N38+O38</f>
        <v>21500</v>
      </c>
      <c r="Q38" s="162"/>
      <c r="R38" s="162"/>
      <c r="S38" s="162" t="n">
        <f aca="false">P38-Q38+R38</f>
        <v>21500</v>
      </c>
      <c r="T38" s="162"/>
      <c r="U38" s="162"/>
      <c r="V38" s="162" t="n">
        <f aca="false">S38-T38+U38</f>
        <v>21500</v>
      </c>
      <c r="W38" s="162"/>
      <c r="X38" s="162"/>
      <c r="Y38" s="162" t="n">
        <f aca="false">V38-W38+X38</f>
        <v>21500</v>
      </c>
    </row>
    <row r="39" customFormat="false" ht="12.75" hidden="true" customHeight="false" outlineLevel="0" collapsed="false">
      <c r="A39" s="163"/>
      <c r="B39" s="160"/>
      <c r="C39" s="164" t="s">
        <v>187</v>
      </c>
      <c r="D39" s="162" t="n">
        <v>8500</v>
      </c>
      <c r="E39" s="162"/>
      <c r="F39" s="162"/>
      <c r="G39" s="162" t="n">
        <f aca="false">D39-E39+F39</f>
        <v>8500</v>
      </c>
      <c r="H39" s="162"/>
      <c r="I39" s="162"/>
      <c r="J39" s="162" t="n">
        <f aca="false">G39-H39+I39</f>
        <v>8500</v>
      </c>
      <c r="K39" s="162"/>
      <c r="L39" s="162"/>
      <c r="M39" s="162" t="n">
        <f aca="false">J39-K39+L39</f>
        <v>8500</v>
      </c>
      <c r="N39" s="162"/>
      <c r="O39" s="162"/>
      <c r="P39" s="162" t="n">
        <f aca="false">M39-N39+O39</f>
        <v>8500</v>
      </c>
      <c r="Q39" s="162"/>
      <c r="R39" s="162"/>
      <c r="S39" s="162" t="n">
        <f aca="false">P39-Q39+R39</f>
        <v>8500</v>
      </c>
      <c r="T39" s="162"/>
      <c r="U39" s="162"/>
      <c r="V39" s="162" t="n">
        <f aca="false">S39-T39+U39</f>
        <v>8500</v>
      </c>
      <c r="W39" s="162"/>
      <c r="X39" s="162"/>
      <c r="Y39" s="162" t="n">
        <f aca="false">V39-W39+X39</f>
        <v>8500</v>
      </c>
    </row>
    <row r="40" customFormat="false" ht="12.75" hidden="true" customHeight="false" outlineLevel="0" collapsed="false">
      <c r="A40" s="163"/>
      <c r="B40" s="165"/>
      <c r="C40" s="164" t="s">
        <v>188</v>
      </c>
      <c r="D40" s="162" t="n">
        <v>20000</v>
      </c>
      <c r="E40" s="162"/>
      <c r="F40" s="162"/>
      <c r="G40" s="162" t="n">
        <f aca="false">D40-E40+F40</f>
        <v>20000</v>
      </c>
      <c r="H40" s="162"/>
      <c r="I40" s="162"/>
      <c r="J40" s="162" t="n">
        <f aca="false">G40-H40+I40</f>
        <v>20000</v>
      </c>
      <c r="K40" s="162"/>
      <c r="L40" s="162"/>
      <c r="M40" s="162" t="n">
        <f aca="false">J40-K40+L40</f>
        <v>20000</v>
      </c>
      <c r="N40" s="162"/>
      <c r="O40" s="162"/>
      <c r="P40" s="162" t="n">
        <f aca="false">M40-N40+O40</f>
        <v>20000</v>
      </c>
      <c r="Q40" s="162"/>
      <c r="R40" s="162"/>
      <c r="S40" s="162" t="n">
        <f aca="false">P40-Q40+R40</f>
        <v>20000</v>
      </c>
      <c r="T40" s="162"/>
      <c r="U40" s="162"/>
      <c r="V40" s="162" t="n">
        <f aca="false">S40-T40+U40</f>
        <v>20000</v>
      </c>
      <c r="W40" s="162"/>
      <c r="X40" s="162"/>
      <c r="Y40" s="162" t="n">
        <f aca="false">V40-W40+X40</f>
        <v>20000</v>
      </c>
    </row>
    <row r="41" customFormat="false" ht="25.5" hidden="true" customHeight="false" outlineLevel="0" collapsed="false">
      <c r="A41" s="163"/>
      <c r="B41" s="165"/>
      <c r="C41" s="164" t="s">
        <v>189</v>
      </c>
      <c r="D41" s="162" t="n">
        <v>10000</v>
      </c>
      <c r="E41" s="162"/>
      <c r="F41" s="162"/>
      <c r="G41" s="162" t="n">
        <f aca="false">D41-E41+F41</f>
        <v>10000</v>
      </c>
      <c r="H41" s="162"/>
      <c r="I41" s="162"/>
      <c r="J41" s="162" t="n">
        <f aca="false">G41-H41+I41</f>
        <v>10000</v>
      </c>
      <c r="K41" s="162"/>
      <c r="L41" s="162"/>
      <c r="M41" s="162" t="n">
        <f aca="false">J41-K41+L41</f>
        <v>10000</v>
      </c>
      <c r="N41" s="162"/>
      <c r="O41" s="162"/>
      <c r="P41" s="162" t="n">
        <f aca="false">M41-N41+O41</f>
        <v>10000</v>
      </c>
      <c r="Q41" s="162"/>
      <c r="R41" s="162"/>
      <c r="S41" s="162" t="n">
        <f aca="false">P41-Q41+R41</f>
        <v>10000</v>
      </c>
      <c r="T41" s="162"/>
      <c r="U41" s="162"/>
      <c r="V41" s="162" t="n">
        <f aca="false">S41-T41+U41</f>
        <v>10000</v>
      </c>
      <c r="W41" s="162"/>
      <c r="X41" s="162"/>
      <c r="Y41" s="162" t="n">
        <f aca="false">V41-W41+X41</f>
        <v>10000</v>
      </c>
    </row>
    <row r="42" customFormat="false" ht="38.25" hidden="true" customHeight="false" outlineLevel="0" collapsed="false">
      <c r="A42" s="163"/>
      <c r="B42" s="165"/>
      <c r="C42" s="164" t="s">
        <v>190</v>
      </c>
      <c r="D42" s="162" t="n">
        <v>3000</v>
      </c>
      <c r="E42" s="162"/>
      <c r="F42" s="162"/>
      <c r="G42" s="162" t="n">
        <f aca="false">D42-E42+F42</f>
        <v>3000</v>
      </c>
      <c r="H42" s="162"/>
      <c r="I42" s="162"/>
      <c r="J42" s="162" t="n">
        <f aca="false">G42-H42+I42</f>
        <v>3000</v>
      </c>
      <c r="K42" s="162"/>
      <c r="L42" s="162"/>
      <c r="M42" s="162" t="n">
        <f aca="false">J42-K42+L42</f>
        <v>3000</v>
      </c>
      <c r="N42" s="162"/>
      <c r="O42" s="162"/>
      <c r="P42" s="162" t="n">
        <f aca="false">M42-N42+O42</f>
        <v>3000</v>
      </c>
      <c r="Q42" s="162"/>
      <c r="R42" s="162"/>
      <c r="S42" s="162" t="n">
        <f aca="false">P42-Q42+R42</f>
        <v>3000</v>
      </c>
      <c r="T42" s="162"/>
      <c r="U42" s="162"/>
      <c r="V42" s="162" t="n">
        <f aca="false">S42-T42+U42</f>
        <v>3000</v>
      </c>
      <c r="W42" s="162"/>
      <c r="X42" s="162"/>
      <c r="Y42" s="162" t="n">
        <f aca="false">V42-W42+X42</f>
        <v>3000</v>
      </c>
    </row>
    <row r="43" customFormat="false" ht="25.5" hidden="true" customHeight="false" outlineLevel="0" collapsed="false">
      <c r="A43" s="163"/>
      <c r="B43" s="165"/>
      <c r="C43" s="164" t="s">
        <v>191</v>
      </c>
      <c r="D43" s="162" t="n">
        <v>5000</v>
      </c>
      <c r="E43" s="162"/>
      <c r="F43" s="162"/>
      <c r="G43" s="162" t="n">
        <f aca="false">D43-E43+F43</f>
        <v>5000</v>
      </c>
      <c r="H43" s="162"/>
      <c r="I43" s="162"/>
      <c r="J43" s="162" t="n">
        <f aca="false">G43-H43+I43</f>
        <v>5000</v>
      </c>
      <c r="K43" s="162"/>
      <c r="L43" s="162"/>
      <c r="M43" s="162" t="n">
        <f aca="false">J43-K43+L43</f>
        <v>5000</v>
      </c>
      <c r="N43" s="162"/>
      <c r="O43" s="162"/>
      <c r="P43" s="162" t="n">
        <f aca="false">M43-N43+O43</f>
        <v>5000</v>
      </c>
      <c r="Q43" s="162"/>
      <c r="R43" s="162"/>
      <c r="S43" s="162" t="n">
        <f aca="false">P43-Q43+R43</f>
        <v>5000</v>
      </c>
      <c r="T43" s="162"/>
      <c r="U43" s="162"/>
      <c r="V43" s="162" t="n">
        <f aca="false">S43-T43+U43</f>
        <v>5000</v>
      </c>
      <c r="W43" s="162"/>
      <c r="X43" s="162"/>
      <c r="Y43" s="162" t="n">
        <f aca="false">V43-W43+X43</f>
        <v>5000</v>
      </c>
    </row>
    <row r="44" customFormat="false" ht="25.5" hidden="true" customHeight="false" outlineLevel="0" collapsed="false">
      <c r="A44" s="163"/>
      <c r="B44" s="165"/>
      <c r="C44" s="164" t="s">
        <v>192</v>
      </c>
      <c r="D44" s="162" t="n">
        <v>590000</v>
      </c>
      <c r="E44" s="162"/>
      <c r="F44" s="162"/>
      <c r="G44" s="162" t="n">
        <f aca="false">D44-E44+F44</f>
        <v>590000</v>
      </c>
      <c r="H44" s="162"/>
      <c r="I44" s="162"/>
      <c r="J44" s="162" t="n">
        <f aca="false">G44-H44+I44</f>
        <v>590000</v>
      </c>
      <c r="K44" s="162"/>
      <c r="L44" s="162"/>
      <c r="M44" s="162" t="n">
        <f aca="false">J44-K44+L44</f>
        <v>590000</v>
      </c>
      <c r="N44" s="162"/>
      <c r="O44" s="162"/>
      <c r="P44" s="162" t="n">
        <f aca="false">M44-N44+O44</f>
        <v>590000</v>
      </c>
      <c r="Q44" s="162"/>
      <c r="R44" s="162"/>
      <c r="S44" s="162" t="n">
        <f aca="false">P44-Q44+R44</f>
        <v>590000</v>
      </c>
      <c r="T44" s="162"/>
      <c r="U44" s="162"/>
      <c r="V44" s="162" t="n">
        <f aca="false">S44-T44+U44</f>
        <v>590000</v>
      </c>
      <c r="W44" s="162"/>
      <c r="X44" s="162"/>
      <c r="Y44" s="162" t="n">
        <f aca="false">V44-W44+X44</f>
        <v>590000</v>
      </c>
    </row>
    <row r="45" customFormat="false" ht="25.5" hidden="true" customHeight="false" outlineLevel="0" collapsed="false">
      <c r="A45" s="163"/>
      <c r="B45" s="165"/>
      <c r="C45" s="166" t="s">
        <v>193</v>
      </c>
      <c r="D45" s="162" t="n">
        <v>3321413</v>
      </c>
      <c r="E45" s="162"/>
      <c r="F45" s="162"/>
      <c r="G45" s="162" t="n">
        <f aca="false">D45-E45+F45</f>
        <v>3321413</v>
      </c>
      <c r="H45" s="162"/>
      <c r="I45" s="162"/>
      <c r="J45" s="162" t="n">
        <f aca="false">G45-H45+I45</f>
        <v>3321413</v>
      </c>
      <c r="K45" s="162"/>
      <c r="L45" s="162"/>
      <c r="M45" s="162" t="n">
        <f aca="false">J45-K45+L45</f>
        <v>3321413</v>
      </c>
      <c r="N45" s="162"/>
      <c r="O45" s="162"/>
      <c r="P45" s="162" t="n">
        <f aca="false">M45-N45+O45</f>
        <v>3321413</v>
      </c>
      <c r="Q45" s="162"/>
      <c r="R45" s="162"/>
      <c r="S45" s="162" t="n">
        <f aca="false">P45-Q45+R45</f>
        <v>3321413</v>
      </c>
      <c r="T45" s="162"/>
      <c r="U45" s="162"/>
      <c r="V45" s="162" t="n">
        <f aca="false">S45-T45+U45</f>
        <v>3321413</v>
      </c>
      <c r="W45" s="162"/>
      <c r="X45" s="162"/>
      <c r="Y45" s="162" t="n">
        <f aca="false">V45-W45+X45</f>
        <v>3321413</v>
      </c>
    </row>
    <row r="46" customFormat="false" ht="25.5" hidden="true" customHeight="false" outlineLevel="0" collapsed="false">
      <c r="A46" s="163"/>
      <c r="B46" s="165"/>
      <c r="C46" s="166" t="s">
        <v>194</v>
      </c>
      <c r="D46" s="162" t="n">
        <v>471870</v>
      </c>
      <c r="E46" s="162"/>
      <c r="F46" s="162"/>
      <c r="G46" s="162" t="n">
        <f aca="false">D46-E46+F46</f>
        <v>471870</v>
      </c>
      <c r="H46" s="162" t="n">
        <v>8889</v>
      </c>
      <c r="I46" s="162"/>
      <c r="J46" s="162" t="n">
        <f aca="false">G46-H46+I46</f>
        <v>462981</v>
      </c>
      <c r="K46" s="162"/>
      <c r="L46" s="162"/>
      <c r="M46" s="162" t="n">
        <f aca="false">J46-K46+L46</f>
        <v>462981</v>
      </c>
      <c r="N46" s="162"/>
      <c r="O46" s="162"/>
      <c r="P46" s="162" t="n">
        <f aca="false">M46-N46+O46</f>
        <v>462981</v>
      </c>
      <c r="Q46" s="162"/>
      <c r="R46" s="162"/>
      <c r="S46" s="162" t="n">
        <f aca="false">P46-Q46+R46</f>
        <v>462981</v>
      </c>
      <c r="T46" s="162"/>
      <c r="U46" s="162"/>
      <c r="V46" s="162" t="n">
        <f aca="false">S46-T46+U46</f>
        <v>462981</v>
      </c>
      <c r="W46" s="162"/>
      <c r="X46" s="162"/>
      <c r="Y46" s="162" t="n">
        <f aca="false">V46-W46+X46</f>
        <v>462981</v>
      </c>
    </row>
    <row r="47" customFormat="false" ht="25.5" hidden="true" customHeight="false" outlineLevel="0" collapsed="false">
      <c r="A47" s="163"/>
      <c r="B47" s="167"/>
      <c r="C47" s="164" t="s">
        <v>195</v>
      </c>
      <c r="D47" s="162" t="n">
        <v>1300000</v>
      </c>
      <c r="E47" s="162"/>
      <c r="F47" s="162"/>
      <c r="G47" s="162" t="n">
        <f aca="false">D47-E47+F47</f>
        <v>1300000</v>
      </c>
      <c r="H47" s="162"/>
      <c r="I47" s="162"/>
      <c r="J47" s="162" t="n">
        <f aca="false">G47-H47+I47</f>
        <v>1300000</v>
      </c>
      <c r="K47" s="162"/>
      <c r="L47" s="162"/>
      <c r="M47" s="162" t="n">
        <f aca="false">J47-K47+L47</f>
        <v>1300000</v>
      </c>
      <c r="N47" s="162"/>
      <c r="O47" s="162"/>
      <c r="P47" s="162" t="n">
        <f aca="false">M47-N47+O47</f>
        <v>1300000</v>
      </c>
      <c r="Q47" s="162"/>
      <c r="R47" s="162"/>
      <c r="S47" s="162" t="n">
        <f aca="false">P47-Q47+R47</f>
        <v>1300000</v>
      </c>
      <c r="T47" s="162"/>
      <c r="U47" s="162"/>
      <c r="V47" s="162" t="n">
        <f aca="false">S47-T47+U47</f>
        <v>1300000</v>
      </c>
      <c r="W47" s="162"/>
      <c r="X47" s="162"/>
      <c r="Y47" s="162" t="n">
        <f aca="false">V47-W47+X47</f>
        <v>1300000</v>
      </c>
    </row>
    <row r="48" customFormat="false" ht="29.25" hidden="true" customHeight="true" outlineLevel="0" collapsed="false">
      <c r="A48" s="168"/>
      <c r="B48" s="167"/>
      <c r="C48" s="151" t="s">
        <v>196</v>
      </c>
      <c r="D48" s="169" t="n">
        <v>35625</v>
      </c>
      <c r="E48" s="169"/>
      <c r="F48" s="169"/>
      <c r="G48" s="169" t="n">
        <f aca="false">D48-E48+F48</f>
        <v>35625</v>
      </c>
      <c r="H48" s="169"/>
      <c r="I48" s="169"/>
      <c r="J48" s="169" t="n">
        <f aca="false">G48-H48+I48</f>
        <v>35625</v>
      </c>
      <c r="K48" s="169"/>
      <c r="L48" s="169"/>
      <c r="M48" s="169" t="n">
        <f aca="false">J48-K48+L48</f>
        <v>35625</v>
      </c>
      <c r="N48" s="169"/>
      <c r="O48" s="169"/>
      <c r="P48" s="169" t="n">
        <f aca="false">M48-N48+O48</f>
        <v>35625</v>
      </c>
      <c r="Q48" s="169"/>
      <c r="R48" s="169"/>
      <c r="S48" s="169" t="n">
        <f aca="false">P48-Q48+R48</f>
        <v>35625</v>
      </c>
      <c r="T48" s="169"/>
      <c r="U48" s="169"/>
      <c r="V48" s="169" t="n">
        <f aca="false">S48-T48+U48</f>
        <v>35625</v>
      </c>
      <c r="W48" s="169"/>
      <c r="X48" s="169"/>
      <c r="Y48" s="169" t="n">
        <f aca="false">V48-W48+X48</f>
        <v>35625</v>
      </c>
    </row>
    <row r="49" s="171" customFormat="true" ht="14.25" hidden="true" customHeight="false" outlineLevel="0" collapsed="false">
      <c r="A49" s="170" t="n">
        <v>700</v>
      </c>
      <c r="B49" s="153"/>
      <c r="C49" s="154" t="s">
        <v>32</v>
      </c>
      <c r="D49" s="133" t="n">
        <v>93000</v>
      </c>
      <c r="E49" s="133" t="n">
        <f aca="false">E50</f>
        <v>0</v>
      </c>
      <c r="F49" s="133" t="n">
        <f aca="false">F50</f>
        <v>0</v>
      </c>
      <c r="G49" s="133" t="n">
        <f aca="false">D49-E49+F49</f>
        <v>93000</v>
      </c>
      <c r="H49" s="133" t="n">
        <f aca="false">H50</f>
        <v>0</v>
      </c>
      <c r="I49" s="133" t="n">
        <f aca="false">I50</f>
        <v>7887</v>
      </c>
      <c r="J49" s="133" t="n">
        <f aca="false">G49-H49+I49</f>
        <v>100887</v>
      </c>
      <c r="K49" s="133" t="n">
        <f aca="false">K50</f>
        <v>0</v>
      </c>
      <c r="L49" s="133" t="n">
        <f aca="false">L50</f>
        <v>0</v>
      </c>
      <c r="M49" s="133" t="n">
        <f aca="false">J49-K49+L49</f>
        <v>100887</v>
      </c>
      <c r="N49" s="133" t="n">
        <f aca="false">N50</f>
        <v>0</v>
      </c>
      <c r="O49" s="133" t="n">
        <f aca="false">O50</f>
        <v>0</v>
      </c>
      <c r="P49" s="133" t="n">
        <f aca="false">M49-N49+O49</f>
        <v>100887</v>
      </c>
      <c r="Q49" s="133" t="n">
        <f aca="false">Q50</f>
        <v>5200</v>
      </c>
      <c r="R49" s="133" t="n">
        <f aca="false">R50</f>
        <v>5200</v>
      </c>
      <c r="S49" s="133" t="n">
        <f aca="false">P49-Q49+R49</f>
        <v>100887</v>
      </c>
      <c r="T49" s="133" t="n">
        <f aca="false">T50</f>
        <v>0</v>
      </c>
      <c r="U49" s="133" t="n">
        <f aca="false">U50</f>
        <v>3170</v>
      </c>
      <c r="V49" s="133" t="n">
        <f aca="false">S49-T49+U49</f>
        <v>104057</v>
      </c>
      <c r="W49" s="133" t="n">
        <f aca="false">W50</f>
        <v>0</v>
      </c>
      <c r="X49" s="133" t="n">
        <f aca="false">X50</f>
        <v>0</v>
      </c>
      <c r="Y49" s="133" t="n">
        <f aca="false">V49-W49+X49</f>
        <v>104057</v>
      </c>
    </row>
    <row r="50" customFormat="false" ht="14.25" hidden="true" customHeight="false" outlineLevel="0" collapsed="false">
      <c r="A50" s="172"/>
      <c r="B50" s="157" t="s">
        <v>33</v>
      </c>
      <c r="C50" s="158" t="s">
        <v>34</v>
      </c>
      <c r="D50" s="159" t="n">
        <v>93000</v>
      </c>
      <c r="E50" s="159" t="n">
        <f aca="false">SUM(E51:E54)</f>
        <v>0</v>
      </c>
      <c r="F50" s="159" t="n">
        <f aca="false">SUM(F51:F54)</f>
        <v>0</v>
      </c>
      <c r="G50" s="159" t="n">
        <f aca="false">D50-E50+F50</f>
        <v>93000</v>
      </c>
      <c r="H50" s="159" t="n">
        <f aca="false">SUM(H51:H56)</f>
        <v>0</v>
      </c>
      <c r="I50" s="159" t="n">
        <f aca="false">SUM(I51:I56)</f>
        <v>7887</v>
      </c>
      <c r="J50" s="159" t="n">
        <f aca="false">G50-H50+I50</f>
        <v>100887</v>
      </c>
      <c r="K50" s="159" t="n">
        <f aca="false">SUM(K51:K54)</f>
        <v>0</v>
      </c>
      <c r="L50" s="159" t="n">
        <f aca="false">SUM(L51:L54)</f>
        <v>0</v>
      </c>
      <c r="M50" s="159" t="n">
        <f aca="false">J50-K50+L50</f>
        <v>100887</v>
      </c>
      <c r="N50" s="159" t="n">
        <f aca="false">SUM(N51:N54)</f>
        <v>0</v>
      </c>
      <c r="O50" s="159" t="n">
        <f aca="false">SUM(O51:O54)</f>
        <v>0</v>
      </c>
      <c r="P50" s="159" t="n">
        <f aca="false">M50-N50+O50</f>
        <v>100887</v>
      </c>
      <c r="Q50" s="159" t="n">
        <f aca="false">SUM(Q51:Q56)</f>
        <v>5200</v>
      </c>
      <c r="R50" s="159" t="n">
        <f aca="false">SUM(R51:R56)</f>
        <v>5200</v>
      </c>
      <c r="S50" s="159" t="n">
        <f aca="false">P50-Q50+R50</f>
        <v>100887</v>
      </c>
      <c r="T50" s="159" t="n">
        <f aca="false">SUM(T51:T56)</f>
        <v>0</v>
      </c>
      <c r="U50" s="159" t="n">
        <f aca="false">SUM(U51:U56)</f>
        <v>3170</v>
      </c>
      <c r="V50" s="159" t="n">
        <f aca="false">S50-T50+U50</f>
        <v>104057</v>
      </c>
      <c r="W50" s="159" t="n">
        <f aca="false">SUM(W51:W56)</f>
        <v>0</v>
      </c>
      <c r="X50" s="159" t="n">
        <f aca="false">SUM(X51:X56)</f>
        <v>0</v>
      </c>
      <c r="Y50" s="159" t="n">
        <f aca="false">V50-W50+X50</f>
        <v>104057</v>
      </c>
    </row>
    <row r="51" customFormat="false" ht="13.5" hidden="true" customHeight="false" outlineLevel="0" collapsed="false">
      <c r="A51" s="172"/>
      <c r="B51" s="143"/>
      <c r="C51" s="164" t="s">
        <v>177</v>
      </c>
      <c r="D51" s="173" t="n">
        <v>1000</v>
      </c>
      <c r="E51" s="173"/>
      <c r="F51" s="173"/>
      <c r="G51" s="173" t="n">
        <f aca="false">D51-E51+F51</f>
        <v>1000</v>
      </c>
      <c r="H51" s="173"/>
      <c r="I51" s="173"/>
      <c r="J51" s="173" t="n">
        <f aca="false">G51-H51+I51</f>
        <v>1000</v>
      </c>
      <c r="K51" s="173"/>
      <c r="L51" s="173"/>
      <c r="M51" s="173" t="n">
        <f aca="false">J51-K51+L51</f>
        <v>1000</v>
      </c>
      <c r="N51" s="173"/>
      <c r="O51" s="173"/>
      <c r="P51" s="173" t="n">
        <f aca="false">M51-N51+O51</f>
        <v>1000</v>
      </c>
      <c r="Q51" s="173"/>
      <c r="R51" s="173"/>
      <c r="S51" s="173" t="n">
        <f aca="false">P51-Q51+R51</f>
        <v>1000</v>
      </c>
      <c r="T51" s="173"/>
      <c r="U51" s="173"/>
      <c r="V51" s="173" t="n">
        <f aca="false">S51-T51+U51</f>
        <v>1000</v>
      </c>
      <c r="W51" s="173"/>
      <c r="X51" s="173"/>
      <c r="Y51" s="173" t="n">
        <f aca="false">V51-W51+X51</f>
        <v>1000</v>
      </c>
    </row>
    <row r="52" customFormat="false" ht="12.75" hidden="true" customHeight="false" outlineLevel="0" collapsed="false">
      <c r="A52" s="163"/>
      <c r="B52" s="143"/>
      <c r="C52" s="164" t="s">
        <v>169</v>
      </c>
      <c r="D52" s="173" t="n">
        <v>59000</v>
      </c>
      <c r="E52" s="173"/>
      <c r="F52" s="173"/>
      <c r="G52" s="173" t="n">
        <f aca="false">D52-E52+F52</f>
        <v>59000</v>
      </c>
      <c r="H52" s="173"/>
      <c r="I52" s="173"/>
      <c r="J52" s="173" t="n">
        <f aca="false">G52-H52+I52</f>
        <v>59000</v>
      </c>
      <c r="K52" s="173"/>
      <c r="L52" s="173"/>
      <c r="M52" s="173" t="n">
        <f aca="false">J52-K52+L52</f>
        <v>59000</v>
      </c>
      <c r="N52" s="173"/>
      <c r="O52" s="173"/>
      <c r="P52" s="173" t="n">
        <f aca="false">M52-N52+O52</f>
        <v>59000</v>
      </c>
      <c r="Q52" s="173" t="n">
        <v>5200</v>
      </c>
      <c r="R52" s="173"/>
      <c r="S52" s="173" t="n">
        <f aca="false">P52-Q52+R52</f>
        <v>53800</v>
      </c>
      <c r="T52" s="173"/>
      <c r="U52" s="173"/>
      <c r="V52" s="173" t="n">
        <f aca="false">S52-T52+U52</f>
        <v>53800</v>
      </c>
      <c r="W52" s="173"/>
      <c r="X52" s="173"/>
      <c r="Y52" s="173" t="n">
        <f aca="false">V52-W52+X52</f>
        <v>53800</v>
      </c>
    </row>
    <row r="53" customFormat="false" ht="12.75" hidden="true" customHeight="false" outlineLevel="0" collapsed="false">
      <c r="A53" s="163"/>
      <c r="B53" s="143"/>
      <c r="C53" s="164" t="s">
        <v>197</v>
      </c>
      <c r="D53" s="173" t="n">
        <v>32000</v>
      </c>
      <c r="E53" s="173"/>
      <c r="F53" s="173"/>
      <c r="G53" s="173" t="n">
        <f aca="false">D53-E53+F53</f>
        <v>32000</v>
      </c>
      <c r="H53" s="173"/>
      <c r="I53" s="173"/>
      <c r="J53" s="173" t="n">
        <f aca="false">G53-H53+I53</f>
        <v>32000</v>
      </c>
      <c r="K53" s="173"/>
      <c r="L53" s="173"/>
      <c r="M53" s="173" t="n">
        <f aca="false">J53-K53+L53</f>
        <v>32000</v>
      </c>
      <c r="N53" s="173"/>
      <c r="O53" s="173"/>
      <c r="P53" s="173" t="n">
        <f aca="false">M53-N53+O53</f>
        <v>32000</v>
      </c>
      <c r="Q53" s="173"/>
      <c r="R53" s="173"/>
      <c r="S53" s="173" t="n">
        <f aca="false">P53-Q53+R53</f>
        <v>32000</v>
      </c>
      <c r="T53" s="173"/>
      <c r="U53" s="173"/>
      <c r="V53" s="173" t="n">
        <f aca="false">S53-T53+U53</f>
        <v>32000</v>
      </c>
      <c r="W53" s="173"/>
      <c r="X53" s="173"/>
      <c r="Y53" s="173" t="n">
        <f aca="false">V53-W53+X53</f>
        <v>32000</v>
      </c>
    </row>
    <row r="54" customFormat="false" ht="25.5" hidden="true" customHeight="false" outlineLevel="0" collapsed="false">
      <c r="A54" s="174"/>
      <c r="B54" s="143"/>
      <c r="C54" s="166" t="s">
        <v>198</v>
      </c>
      <c r="D54" s="175" t="n">
        <v>1000</v>
      </c>
      <c r="E54" s="175"/>
      <c r="F54" s="175"/>
      <c r="G54" s="175" t="n">
        <f aca="false">D54-E54+F54</f>
        <v>1000</v>
      </c>
      <c r="H54" s="175"/>
      <c r="I54" s="175"/>
      <c r="J54" s="175" t="n">
        <f aca="false">G54-H54+I54</f>
        <v>1000</v>
      </c>
      <c r="K54" s="175"/>
      <c r="L54" s="175"/>
      <c r="M54" s="175" t="n">
        <f aca="false">J54-K54+L54</f>
        <v>1000</v>
      </c>
      <c r="N54" s="175"/>
      <c r="O54" s="175"/>
      <c r="P54" s="175" t="n">
        <f aca="false">M54-N54+O54</f>
        <v>1000</v>
      </c>
      <c r="Q54" s="175"/>
      <c r="R54" s="175"/>
      <c r="S54" s="175" t="n">
        <f aca="false">P54-Q54+R54</f>
        <v>1000</v>
      </c>
      <c r="T54" s="175"/>
      <c r="U54" s="175"/>
      <c r="V54" s="175" t="n">
        <f aca="false">S54-T54+U54</f>
        <v>1000</v>
      </c>
      <c r="W54" s="175"/>
      <c r="X54" s="175"/>
      <c r="Y54" s="175" t="n">
        <f aca="false">V54-W54+X54</f>
        <v>1000</v>
      </c>
    </row>
    <row r="55" customFormat="false" ht="22.5" hidden="true" customHeight="false" outlineLevel="0" collapsed="false">
      <c r="A55" s="174"/>
      <c r="B55" s="174"/>
      <c r="C55" s="176" t="s">
        <v>199</v>
      </c>
      <c r="D55" s="173"/>
      <c r="E55" s="173"/>
      <c r="F55" s="173"/>
      <c r="G55" s="175" t="n">
        <f aca="false">D55-E55+F55</f>
        <v>0</v>
      </c>
      <c r="H55" s="173"/>
      <c r="I55" s="173" t="n">
        <v>7887</v>
      </c>
      <c r="J55" s="175" t="n">
        <f aca="false">G55-H55+I55</f>
        <v>7887</v>
      </c>
      <c r="K55" s="173"/>
      <c r="L55" s="173"/>
      <c r="M55" s="175" t="n">
        <f aca="false">J55-K55+L55</f>
        <v>7887</v>
      </c>
      <c r="N55" s="173"/>
      <c r="O55" s="173"/>
      <c r="P55" s="175" t="n">
        <f aca="false">M55-N55+O55</f>
        <v>7887</v>
      </c>
      <c r="Q55" s="173"/>
      <c r="R55" s="173"/>
      <c r="S55" s="175" t="n">
        <f aca="false">P55-Q55+R55</f>
        <v>7887</v>
      </c>
      <c r="T55" s="173"/>
      <c r="U55" s="173" t="n">
        <v>3170</v>
      </c>
      <c r="V55" s="175" t="n">
        <f aca="false">S55-T55+U55</f>
        <v>11057</v>
      </c>
      <c r="W55" s="173"/>
      <c r="X55" s="173"/>
      <c r="Y55" s="175" t="n">
        <f aca="false">V55-W55+X55</f>
        <v>11057</v>
      </c>
    </row>
    <row r="56" customFormat="false" ht="26.25" hidden="true" customHeight="false" outlineLevel="0" collapsed="false">
      <c r="A56" s="174"/>
      <c r="B56" s="174"/>
      <c r="C56" s="177" t="s">
        <v>195</v>
      </c>
      <c r="D56" s="178"/>
      <c r="E56" s="178"/>
      <c r="F56" s="178"/>
      <c r="G56" s="175" t="n">
        <f aca="false">D56-E56+F56</f>
        <v>0</v>
      </c>
      <c r="H56" s="178"/>
      <c r="I56" s="178"/>
      <c r="J56" s="175" t="n">
        <f aca="false">G56-H56+I56</f>
        <v>0</v>
      </c>
      <c r="K56" s="178"/>
      <c r="L56" s="178"/>
      <c r="M56" s="178"/>
      <c r="N56" s="178"/>
      <c r="O56" s="178"/>
      <c r="P56" s="178" t="n">
        <v>0</v>
      </c>
      <c r="Q56" s="178"/>
      <c r="R56" s="178" t="n">
        <v>5200</v>
      </c>
      <c r="S56" s="175" t="n">
        <f aca="false">P56-Q56+R56</f>
        <v>5200</v>
      </c>
      <c r="T56" s="178"/>
      <c r="U56" s="178"/>
      <c r="V56" s="152" t="n">
        <f aca="false">S56-T56+U56</f>
        <v>5200</v>
      </c>
      <c r="W56" s="178"/>
      <c r="X56" s="178"/>
      <c r="Y56" s="152" t="n">
        <f aca="false">V56-W56+X56</f>
        <v>5200</v>
      </c>
    </row>
    <row r="57" s="155" customFormat="true" ht="14.25" hidden="false" customHeight="false" outlineLevel="0" collapsed="false">
      <c r="A57" s="168" t="n">
        <v>710</v>
      </c>
      <c r="B57" s="153"/>
      <c r="C57" s="154" t="s">
        <v>42</v>
      </c>
      <c r="D57" s="133" t="n">
        <v>1290000</v>
      </c>
      <c r="E57" s="133" t="n">
        <f aca="false">E58+E65+E67+E69</f>
        <v>0</v>
      </c>
      <c r="F57" s="133" t="n">
        <f aca="false">F58+F65+F67+F69</f>
        <v>0</v>
      </c>
      <c r="G57" s="133" t="n">
        <f aca="false">D57-E57+F57</f>
        <v>1290000</v>
      </c>
      <c r="H57" s="133" t="n">
        <f aca="false">H58+H65+H67+H69</f>
        <v>0</v>
      </c>
      <c r="I57" s="133" t="n">
        <f aca="false">I58+I65+I67+I69</f>
        <v>0</v>
      </c>
      <c r="J57" s="133" t="n">
        <f aca="false">G57-H57+I57</f>
        <v>1290000</v>
      </c>
      <c r="K57" s="133" t="n">
        <f aca="false">K58+K65+K67+K69</f>
        <v>0</v>
      </c>
      <c r="L57" s="133" t="n">
        <f aca="false">L58+L65+L67+L69</f>
        <v>0</v>
      </c>
      <c r="M57" s="133" t="n">
        <f aca="false">J57-K57+L57</f>
        <v>1290000</v>
      </c>
      <c r="N57" s="133" t="n">
        <f aca="false">N58+N65+N67+N69</f>
        <v>0</v>
      </c>
      <c r="O57" s="133" t="n">
        <f aca="false">O58+O65+O67+O69</f>
        <v>0</v>
      </c>
      <c r="P57" s="133" t="n">
        <f aca="false">M57-N57+O57</f>
        <v>1290000</v>
      </c>
      <c r="Q57" s="133" t="n">
        <f aca="false">Q58+Q65+Q67+Q69</f>
        <v>0</v>
      </c>
      <c r="R57" s="133" t="n">
        <f aca="false">R58+R65+R67+R69</f>
        <v>0</v>
      </c>
      <c r="S57" s="133" t="n">
        <f aca="false">P57-Q57+R57</f>
        <v>1290000</v>
      </c>
      <c r="T57" s="133" t="n">
        <f aca="false">T58+T65+T67+T69</f>
        <v>0</v>
      </c>
      <c r="U57" s="133" t="n">
        <f aca="false">U58+U65+U67+U69</f>
        <v>4170</v>
      </c>
      <c r="V57" s="133" t="n">
        <f aca="false">S57-T57+U57</f>
        <v>1294170</v>
      </c>
      <c r="W57" s="133" t="n">
        <f aca="false">W58+W65+W67+W69</f>
        <v>0</v>
      </c>
      <c r="X57" s="133" t="n">
        <f aca="false">X58+X65+X67+X69</f>
        <v>100000</v>
      </c>
      <c r="Y57" s="133" t="n">
        <f aca="false">V57-W57+X57</f>
        <v>1394170</v>
      </c>
    </row>
    <row r="58" customFormat="false" ht="27" hidden="true" customHeight="false" outlineLevel="0" collapsed="false">
      <c r="A58" s="172"/>
      <c r="B58" s="179" t="s">
        <v>43</v>
      </c>
      <c r="C58" s="180" t="s">
        <v>44</v>
      </c>
      <c r="D58" s="181" t="n">
        <v>440000</v>
      </c>
      <c r="E58" s="181" t="n">
        <f aca="false">SUM(E59:E64)</f>
        <v>0</v>
      </c>
      <c r="F58" s="181" t="n">
        <f aca="false">SUM(F59:F64)</f>
        <v>0</v>
      </c>
      <c r="G58" s="181" t="n">
        <f aca="false">D58-E58+F58</f>
        <v>440000</v>
      </c>
      <c r="H58" s="181" t="n">
        <f aca="false">SUM(H59:H64)</f>
        <v>0</v>
      </c>
      <c r="I58" s="181" t="n">
        <f aca="false">SUM(I59:I64)</f>
        <v>0</v>
      </c>
      <c r="J58" s="181" t="n">
        <f aca="false">G58-H58+I58</f>
        <v>440000</v>
      </c>
      <c r="K58" s="181" t="n">
        <f aca="false">SUM(K59:K64)</f>
        <v>0</v>
      </c>
      <c r="L58" s="181" t="n">
        <f aca="false">SUM(L59:L64)</f>
        <v>0</v>
      </c>
      <c r="M58" s="181" t="n">
        <f aca="false">J58-K58+L58</f>
        <v>440000</v>
      </c>
      <c r="N58" s="181" t="n">
        <f aca="false">SUM(N59:N64)</f>
        <v>0</v>
      </c>
      <c r="O58" s="181" t="n">
        <f aca="false">SUM(O59:O64)</f>
        <v>0</v>
      </c>
      <c r="P58" s="181" t="n">
        <f aca="false">M58-N58+O58</f>
        <v>440000</v>
      </c>
      <c r="Q58" s="181" t="n">
        <f aca="false">SUM(Q59:Q64)</f>
        <v>0</v>
      </c>
      <c r="R58" s="181" t="n">
        <f aca="false">SUM(R59:R64)</f>
        <v>0</v>
      </c>
      <c r="S58" s="181" t="n">
        <f aca="false">P58-Q58+R58</f>
        <v>440000</v>
      </c>
      <c r="T58" s="181" t="n">
        <f aca="false">SUM(T59:T64)</f>
        <v>0</v>
      </c>
      <c r="U58" s="181" t="n">
        <f aca="false">SUM(U59:U64)</f>
        <v>0</v>
      </c>
      <c r="V58" s="181" t="n">
        <f aca="false">S58-T58+U58</f>
        <v>440000</v>
      </c>
      <c r="W58" s="181" t="n">
        <f aca="false">SUM(W59:W64)</f>
        <v>0</v>
      </c>
      <c r="X58" s="181" t="n">
        <f aca="false">SUM(X59:X64)</f>
        <v>0</v>
      </c>
      <c r="Y58" s="181" t="n">
        <f aca="false">V58-W58+X58</f>
        <v>440000</v>
      </c>
    </row>
    <row r="59" customFormat="false" ht="17.25" hidden="true" customHeight="true" outlineLevel="0" collapsed="false">
      <c r="A59" s="172"/>
      <c r="B59" s="143"/>
      <c r="C59" s="182" t="s">
        <v>170</v>
      </c>
      <c r="D59" s="173" t="n">
        <v>320844</v>
      </c>
      <c r="E59" s="173"/>
      <c r="F59" s="173"/>
      <c r="G59" s="173" t="n">
        <f aca="false">D59-E59+F59</f>
        <v>320844</v>
      </c>
      <c r="H59" s="173"/>
      <c r="I59" s="173"/>
      <c r="J59" s="173" t="n">
        <f aca="false">G59-H59+I59</f>
        <v>320844</v>
      </c>
      <c r="K59" s="173"/>
      <c r="L59" s="173"/>
      <c r="M59" s="173" t="n">
        <f aca="false">J59-K59+L59</f>
        <v>320844</v>
      </c>
      <c r="N59" s="173"/>
      <c r="O59" s="173"/>
      <c r="P59" s="173" t="n">
        <f aca="false">M59-N59+O59</f>
        <v>320844</v>
      </c>
      <c r="Q59" s="173"/>
      <c r="R59" s="173"/>
      <c r="S59" s="173" t="n">
        <f aca="false">P59-Q59+R59</f>
        <v>320844</v>
      </c>
      <c r="T59" s="173"/>
      <c r="U59" s="173"/>
      <c r="V59" s="173" t="n">
        <f aca="false">S59-T59+U59</f>
        <v>320844</v>
      </c>
      <c r="W59" s="173"/>
      <c r="X59" s="173"/>
      <c r="Y59" s="173" t="n">
        <f aca="false">V59-W59+X59</f>
        <v>320844</v>
      </c>
    </row>
    <row r="60" customFormat="false" ht="12.75" hidden="true" customHeight="false" outlineLevel="0" collapsed="false">
      <c r="A60" s="163"/>
      <c r="B60" s="143"/>
      <c r="C60" s="164" t="s">
        <v>171</v>
      </c>
      <c r="D60" s="173" t="n">
        <v>27272</v>
      </c>
      <c r="E60" s="173"/>
      <c r="F60" s="173"/>
      <c r="G60" s="173" t="n">
        <f aca="false">D60-E60+F60</f>
        <v>27272</v>
      </c>
      <c r="H60" s="173"/>
      <c r="I60" s="173"/>
      <c r="J60" s="173" t="n">
        <f aca="false">G60-H60+I60</f>
        <v>27272</v>
      </c>
      <c r="K60" s="173"/>
      <c r="L60" s="173"/>
      <c r="M60" s="173" t="n">
        <f aca="false">J60-K60+L60</f>
        <v>27272</v>
      </c>
      <c r="N60" s="173"/>
      <c r="O60" s="173"/>
      <c r="P60" s="173" t="n">
        <f aca="false">M60-N60+O60</f>
        <v>27272</v>
      </c>
      <c r="Q60" s="173"/>
      <c r="R60" s="173"/>
      <c r="S60" s="173" t="n">
        <f aca="false">P60-Q60+R60</f>
        <v>27272</v>
      </c>
      <c r="T60" s="173"/>
      <c r="U60" s="173"/>
      <c r="V60" s="173" t="n">
        <f aca="false">S60-T60+U60</f>
        <v>27272</v>
      </c>
      <c r="W60" s="173"/>
      <c r="X60" s="173"/>
      <c r="Y60" s="173" t="n">
        <f aca="false">V60-W60+X60</f>
        <v>27272</v>
      </c>
    </row>
    <row r="61" customFormat="false" ht="12.75" hidden="true" customHeight="false" outlineLevel="0" collapsed="false">
      <c r="A61" s="163"/>
      <c r="B61" s="143"/>
      <c r="C61" s="164" t="s">
        <v>172</v>
      </c>
      <c r="D61" s="173" t="n">
        <v>59842</v>
      </c>
      <c r="E61" s="173"/>
      <c r="F61" s="173"/>
      <c r="G61" s="173" t="n">
        <f aca="false">D61-E61+F61</f>
        <v>59842</v>
      </c>
      <c r="H61" s="173"/>
      <c r="I61" s="173"/>
      <c r="J61" s="173" t="n">
        <f aca="false">G61-H61+I61</f>
        <v>59842</v>
      </c>
      <c r="K61" s="173"/>
      <c r="L61" s="173"/>
      <c r="M61" s="173" t="n">
        <f aca="false">J61-K61+L61</f>
        <v>59842</v>
      </c>
      <c r="N61" s="173"/>
      <c r="O61" s="173"/>
      <c r="P61" s="173" t="n">
        <f aca="false">M61-N61+O61</f>
        <v>59842</v>
      </c>
      <c r="Q61" s="173"/>
      <c r="R61" s="173"/>
      <c r="S61" s="173" t="n">
        <f aca="false">P61-Q61+R61</f>
        <v>59842</v>
      </c>
      <c r="T61" s="173"/>
      <c r="U61" s="173"/>
      <c r="V61" s="173" t="n">
        <f aca="false">S61-T61+U61</f>
        <v>59842</v>
      </c>
      <c r="W61" s="173"/>
      <c r="X61" s="173"/>
      <c r="Y61" s="173" t="n">
        <f aca="false">V61-W61+X61</f>
        <v>59842</v>
      </c>
    </row>
    <row r="62" customFormat="false" ht="12.75" hidden="true" customHeight="false" outlineLevel="0" collapsed="false">
      <c r="A62" s="163"/>
      <c r="B62" s="143"/>
      <c r="C62" s="164" t="s">
        <v>173</v>
      </c>
      <c r="D62" s="173" t="n">
        <v>8530</v>
      </c>
      <c r="E62" s="173"/>
      <c r="F62" s="173"/>
      <c r="G62" s="173" t="n">
        <f aca="false">D62-E62+F62</f>
        <v>8530</v>
      </c>
      <c r="H62" s="173"/>
      <c r="I62" s="173"/>
      <c r="J62" s="173" t="n">
        <f aca="false">G62-H62+I62</f>
        <v>8530</v>
      </c>
      <c r="K62" s="173"/>
      <c r="L62" s="173"/>
      <c r="M62" s="173" t="n">
        <f aca="false">J62-K62+L62</f>
        <v>8530</v>
      </c>
      <c r="N62" s="173"/>
      <c r="O62" s="173"/>
      <c r="P62" s="173" t="n">
        <f aca="false">M62-N62+O62</f>
        <v>8530</v>
      </c>
      <c r="Q62" s="173"/>
      <c r="R62" s="173"/>
      <c r="S62" s="173" t="n">
        <f aca="false">P62-Q62+R62</f>
        <v>8530</v>
      </c>
      <c r="T62" s="173"/>
      <c r="U62" s="173"/>
      <c r="V62" s="173" t="n">
        <f aca="false">S62-T62+U62</f>
        <v>8530</v>
      </c>
      <c r="W62" s="173"/>
      <c r="X62" s="173"/>
      <c r="Y62" s="173" t="n">
        <f aca="false">V62-W62+X62</f>
        <v>8530</v>
      </c>
    </row>
    <row r="63" customFormat="false" ht="12.75" hidden="true" customHeight="false" outlineLevel="0" collapsed="false">
      <c r="A63" s="163"/>
      <c r="B63" s="143"/>
      <c r="C63" s="183" t="s">
        <v>169</v>
      </c>
      <c r="D63" s="173" t="n">
        <v>13512</v>
      </c>
      <c r="E63" s="173"/>
      <c r="F63" s="173"/>
      <c r="G63" s="173" t="n">
        <f aca="false">D63-E63+F63</f>
        <v>13512</v>
      </c>
      <c r="H63" s="173"/>
      <c r="I63" s="173"/>
      <c r="J63" s="173" t="n">
        <f aca="false">G63-H63+I63</f>
        <v>13512</v>
      </c>
      <c r="K63" s="173"/>
      <c r="L63" s="173"/>
      <c r="M63" s="173" t="n">
        <f aca="false">J63-K63+L63</f>
        <v>13512</v>
      </c>
      <c r="N63" s="173"/>
      <c r="O63" s="173"/>
      <c r="P63" s="173" t="n">
        <f aca="false">M63-N63+O63</f>
        <v>13512</v>
      </c>
      <c r="Q63" s="173"/>
      <c r="R63" s="173"/>
      <c r="S63" s="173" t="n">
        <f aca="false">P63-Q63+R63</f>
        <v>13512</v>
      </c>
      <c r="T63" s="173"/>
      <c r="U63" s="173"/>
      <c r="V63" s="173" t="n">
        <f aca="false">S63-T63+U63</f>
        <v>13512</v>
      </c>
      <c r="W63" s="173"/>
      <c r="X63" s="173"/>
      <c r="Y63" s="173" t="n">
        <f aca="false">V63-W63+X63</f>
        <v>13512</v>
      </c>
    </row>
    <row r="64" customFormat="false" ht="26.25" hidden="true" customHeight="false" outlineLevel="0" collapsed="false">
      <c r="A64" s="163"/>
      <c r="B64" s="143"/>
      <c r="C64" s="151" t="s">
        <v>186</v>
      </c>
      <c r="D64" s="178" t="n">
        <v>10000</v>
      </c>
      <c r="E64" s="178"/>
      <c r="F64" s="178"/>
      <c r="G64" s="178" t="n">
        <f aca="false">D64-E64+F64</f>
        <v>10000</v>
      </c>
      <c r="H64" s="178"/>
      <c r="I64" s="178"/>
      <c r="J64" s="178" t="n">
        <f aca="false">G64-H64+I64</f>
        <v>10000</v>
      </c>
      <c r="K64" s="178"/>
      <c r="L64" s="178"/>
      <c r="M64" s="178" t="n">
        <f aca="false">J64-K64+L64</f>
        <v>10000</v>
      </c>
      <c r="N64" s="178"/>
      <c r="O64" s="178"/>
      <c r="P64" s="178" t="n">
        <f aca="false">M64-N64+O64</f>
        <v>10000</v>
      </c>
      <c r="Q64" s="178"/>
      <c r="R64" s="178"/>
      <c r="S64" s="178" t="n">
        <f aca="false">P64-Q64+R64</f>
        <v>10000</v>
      </c>
      <c r="T64" s="178"/>
      <c r="U64" s="178"/>
      <c r="V64" s="178" t="n">
        <f aca="false">S64-T64+U64</f>
        <v>10000</v>
      </c>
      <c r="W64" s="178"/>
      <c r="X64" s="178"/>
      <c r="Y64" s="178" t="n">
        <f aca="false">V64-W64+X64</f>
        <v>10000</v>
      </c>
    </row>
    <row r="65" customFormat="false" ht="27" hidden="false" customHeight="false" outlineLevel="0" collapsed="false">
      <c r="A65" s="184"/>
      <c r="B65" s="179" t="s">
        <v>45</v>
      </c>
      <c r="C65" s="180" t="s">
        <v>46</v>
      </c>
      <c r="D65" s="181" t="n">
        <v>150000</v>
      </c>
      <c r="E65" s="181" t="n">
        <f aca="false">SUM(E66:E66)</f>
        <v>0</v>
      </c>
      <c r="F65" s="181" t="n">
        <f aca="false">SUM(F66:F66)</f>
        <v>0</v>
      </c>
      <c r="G65" s="181" t="n">
        <f aca="false">D65-E65+F65</f>
        <v>150000</v>
      </c>
      <c r="H65" s="181" t="n">
        <f aca="false">SUM(H66:H66)</f>
        <v>0</v>
      </c>
      <c r="I65" s="181" t="n">
        <f aca="false">SUM(I66:I66)</f>
        <v>0</v>
      </c>
      <c r="J65" s="181" t="n">
        <f aca="false">G65-H65+I65</f>
        <v>150000</v>
      </c>
      <c r="K65" s="181" t="n">
        <f aca="false">SUM(K66:K66)</f>
        <v>0</v>
      </c>
      <c r="L65" s="181" t="n">
        <f aca="false">SUM(L66:L66)</f>
        <v>0</v>
      </c>
      <c r="M65" s="181" t="n">
        <f aca="false">J65-K65+L65</f>
        <v>150000</v>
      </c>
      <c r="N65" s="181" t="n">
        <f aca="false">SUM(N66:N66)</f>
        <v>0</v>
      </c>
      <c r="O65" s="181" t="n">
        <f aca="false">SUM(O66:O66)</f>
        <v>0</v>
      </c>
      <c r="P65" s="181" t="n">
        <f aca="false">M65-N65+O65</f>
        <v>150000</v>
      </c>
      <c r="Q65" s="181" t="n">
        <f aca="false">SUM(Q66:Q66)</f>
        <v>0</v>
      </c>
      <c r="R65" s="181" t="n">
        <f aca="false">SUM(R66:R66)</f>
        <v>0</v>
      </c>
      <c r="S65" s="181" t="n">
        <f aca="false">P65-Q65+R65</f>
        <v>150000</v>
      </c>
      <c r="T65" s="181" t="n">
        <f aca="false">SUM(T66:T66)</f>
        <v>0</v>
      </c>
      <c r="U65" s="181" t="n">
        <f aca="false">SUM(U66:U66)</f>
        <v>0</v>
      </c>
      <c r="V65" s="181" t="n">
        <f aca="false">S65-T65+U65</f>
        <v>150000</v>
      </c>
      <c r="W65" s="181" t="n">
        <f aca="false">SUM(W66:W66)</f>
        <v>0</v>
      </c>
      <c r="X65" s="181" t="n">
        <f aca="false">SUM(X66:X66)</f>
        <v>100000</v>
      </c>
      <c r="Y65" s="181" t="n">
        <f aca="false">V65-W65+X65</f>
        <v>250000</v>
      </c>
    </row>
    <row r="66" customFormat="false" ht="14.25" hidden="false" customHeight="false" outlineLevel="0" collapsed="false">
      <c r="A66" s="163"/>
      <c r="B66" s="185"/>
      <c r="C66" s="186" t="s">
        <v>169</v>
      </c>
      <c r="D66" s="152" t="n">
        <v>150000</v>
      </c>
      <c r="E66" s="152"/>
      <c r="F66" s="152"/>
      <c r="G66" s="152" t="n">
        <f aca="false">D66-E66+F66</f>
        <v>150000</v>
      </c>
      <c r="H66" s="152"/>
      <c r="I66" s="152"/>
      <c r="J66" s="152" t="n">
        <f aca="false">G66-H66+I66</f>
        <v>150000</v>
      </c>
      <c r="K66" s="152"/>
      <c r="L66" s="152"/>
      <c r="M66" s="152" t="n">
        <f aca="false">J66-K66+L66</f>
        <v>150000</v>
      </c>
      <c r="N66" s="152"/>
      <c r="O66" s="152"/>
      <c r="P66" s="152" t="n">
        <f aca="false">M66-N66+O66</f>
        <v>150000</v>
      </c>
      <c r="Q66" s="152"/>
      <c r="R66" s="152"/>
      <c r="S66" s="152" t="n">
        <f aca="false">P66-Q66+R66</f>
        <v>150000</v>
      </c>
      <c r="T66" s="152"/>
      <c r="U66" s="152"/>
      <c r="V66" s="152" t="n">
        <f aca="false">S66-T66+U66</f>
        <v>150000</v>
      </c>
      <c r="W66" s="152"/>
      <c r="X66" s="152" t="n">
        <v>100000</v>
      </c>
      <c r="Y66" s="152" t="n">
        <f aca="false">V66-W66+X66</f>
        <v>250000</v>
      </c>
    </row>
    <row r="67" customFormat="false" ht="14.25" hidden="true" customHeight="false" outlineLevel="0" collapsed="false">
      <c r="A67" s="184"/>
      <c r="B67" s="179" t="s">
        <v>48</v>
      </c>
      <c r="C67" s="180" t="s">
        <v>49</v>
      </c>
      <c r="D67" s="181" t="n">
        <v>390000</v>
      </c>
      <c r="E67" s="181" t="n">
        <f aca="false">E68</f>
        <v>0</v>
      </c>
      <c r="F67" s="181" t="n">
        <f aca="false">F68</f>
        <v>0</v>
      </c>
      <c r="G67" s="181" t="n">
        <f aca="false">D67-E67+F67</f>
        <v>390000</v>
      </c>
      <c r="H67" s="181" t="n">
        <f aca="false">H68</f>
        <v>0</v>
      </c>
      <c r="I67" s="181" t="n">
        <f aca="false">I68</f>
        <v>0</v>
      </c>
      <c r="J67" s="181" t="n">
        <f aca="false">G67-H67+I67</f>
        <v>390000</v>
      </c>
      <c r="K67" s="181" t="n">
        <f aca="false">K68</f>
        <v>0</v>
      </c>
      <c r="L67" s="181" t="n">
        <f aca="false">L68</f>
        <v>0</v>
      </c>
      <c r="M67" s="181" t="n">
        <f aca="false">J67-K67+L67</f>
        <v>390000</v>
      </c>
      <c r="N67" s="181" t="n">
        <f aca="false">N68</f>
        <v>0</v>
      </c>
      <c r="O67" s="181" t="n">
        <f aca="false">O68</f>
        <v>0</v>
      </c>
      <c r="P67" s="181" t="n">
        <f aca="false">M67-N67+O67</f>
        <v>390000</v>
      </c>
      <c r="Q67" s="181" t="n">
        <f aca="false">Q68</f>
        <v>0</v>
      </c>
      <c r="R67" s="181" t="n">
        <f aca="false">R68</f>
        <v>0</v>
      </c>
      <c r="S67" s="181" t="n">
        <f aca="false">P67-Q67+R67</f>
        <v>390000</v>
      </c>
      <c r="T67" s="181" t="n">
        <f aca="false">T68</f>
        <v>0</v>
      </c>
      <c r="U67" s="181" t="n">
        <f aca="false">U68</f>
        <v>0</v>
      </c>
      <c r="V67" s="181" t="n">
        <f aca="false">S67-T67+U67</f>
        <v>390000</v>
      </c>
      <c r="W67" s="181" t="n">
        <f aca="false">W68</f>
        <v>0</v>
      </c>
      <c r="X67" s="181" t="n">
        <f aca="false">X68</f>
        <v>0</v>
      </c>
      <c r="Y67" s="181" t="n">
        <f aca="false">V67-W67+X67</f>
        <v>390000</v>
      </c>
    </row>
    <row r="68" customFormat="false" ht="14.25" hidden="true" customHeight="false" outlineLevel="0" collapsed="false">
      <c r="A68" s="163"/>
      <c r="B68" s="187"/>
      <c r="C68" s="147" t="s">
        <v>169</v>
      </c>
      <c r="D68" s="137" t="n">
        <v>390000</v>
      </c>
      <c r="E68" s="137"/>
      <c r="F68" s="137"/>
      <c r="G68" s="137" t="n">
        <f aca="false">D68-E68+F68</f>
        <v>390000</v>
      </c>
      <c r="H68" s="137"/>
      <c r="I68" s="137"/>
      <c r="J68" s="137" t="n">
        <f aca="false">G68-H68+I68</f>
        <v>390000</v>
      </c>
      <c r="K68" s="137"/>
      <c r="L68" s="137"/>
      <c r="M68" s="137" t="n">
        <f aca="false">J68-K68+L68</f>
        <v>390000</v>
      </c>
      <c r="N68" s="137"/>
      <c r="O68" s="137"/>
      <c r="P68" s="137" t="n">
        <f aca="false">M68-N68+O68</f>
        <v>390000</v>
      </c>
      <c r="Q68" s="137"/>
      <c r="R68" s="137"/>
      <c r="S68" s="137" t="n">
        <f aca="false">P68-Q68+R68</f>
        <v>390000</v>
      </c>
      <c r="T68" s="137"/>
      <c r="U68" s="137"/>
      <c r="V68" s="137" t="n">
        <f aca="false">S68-T68+U68</f>
        <v>390000</v>
      </c>
      <c r="W68" s="137"/>
      <c r="X68" s="137"/>
      <c r="Y68" s="137" t="n">
        <f aca="false">V68-W68+X68</f>
        <v>390000</v>
      </c>
    </row>
    <row r="69" customFormat="false" ht="14.25" hidden="true" customHeight="false" outlineLevel="0" collapsed="false">
      <c r="A69" s="184"/>
      <c r="B69" s="179" t="s">
        <v>50</v>
      </c>
      <c r="C69" s="180" t="s">
        <v>51</v>
      </c>
      <c r="D69" s="181" t="n">
        <v>310000</v>
      </c>
      <c r="E69" s="181" t="n">
        <f aca="false">SUM(E70:E85)</f>
        <v>0</v>
      </c>
      <c r="F69" s="181" t="n">
        <f aca="false">SUM(F70:F85)</f>
        <v>0</v>
      </c>
      <c r="G69" s="181" t="n">
        <f aca="false">D69-E69+F69</f>
        <v>310000</v>
      </c>
      <c r="H69" s="181" t="n">
        <f aca="false">SUM(H70:H85)</f>
        <v>0</v>
      </c>
      <c r="I69" s="181" t="n">
        <f aca="false">SUM(I70:I85)</f>
        <v>0</v>
      </c>
      <c r="J69" s="181" t="n">
        <f aca="false">G69-H69+I69</f>
        <v>310000</v>
      </c>
      <c r="K69" s="181" t="n">
        <f aca="false">SUM(K70:K85)</f>
        <v>0</v>
      </c>
      <c r="L69" s="181" t="n">
        <f aca="false">SUM(L70:L85)</f>
        <v>0</v>
      </c>
      <c r="M69" s="181" t="n">
        <f aca="false">J69-K69+L69</f>
        <v>310000</v>
      </c>
      <c r="N69" s="181" t="n">
        <f aca="false">SUM(N70:N85)</f>
        <v>0</v>
      </c>
      <c r="O69" s="181" t="n">
        <f aca="false">SUM(O70:O85)</f>
        <v>0</v>
      </c>
      <c r="P69" s="181" t="n">
        <f aca="false">M69-N69+O69</f>
        <v>310000</v>
      </c>
      <c r="Q69" s="181" t="n">
        <f aca="false">SUM(Q70:Q85)</f>
        <v>0</v>
      </c>
      <c r="R69" s="181" t="n">
        <f aca="false">SUM(R70:R85)</f>
        <v>0</v>
      </c>
      <c r="S69" s="181" t="n">
        <f aca="false">P69-Q69+R69</f>
        <v>310000</v>
      </c>
      <c r="T69" s="181" t="n">
        <f aca="false">SUM(T70:T85)</f>
        <v>0</v>
      </c>
      <c r="U69" s="181" t="n">
        <f aca="false">SUM(U70:U85)</f>
        <v>4170</v>
      </c>
      <c r="V69" s="181" t="n">
        <f aca="false">S69-T69+U69</f>
        <v>314170</v>
      </c>
      <c r="W69" s="181" t="n">
        <f aca="false">SUM(W70:W85)</f>
        <v>0</v>
      </c>
      <c r="X69" s="181" t="n">
        <f aca="false">SUM(X70:X85)</f>
        <v>0</v>
      </c>
      <c r="Y69" s="181" t="n">
        <f aca="false">V69-W69+X69</f>
        <v>314170</v>
      </c>
    </row>
    <row r="70" customFormat="false" ht="16.5" hidden="true" customHeight="true" outlineLevel="0" collapsed="false">
      <c r="A70" s="188"/>
      <c r="B70" s="187"/>
      <c r="C70" s="189" t="s">
        <v>170</v>
      </c>
      <c r="D70" s="173" t="n">
        <v>83000</v>
      </c>
      <c r="E70" s="173"/>
      <c r="F70" s="173"/>
      <c r="G70" s="173" t="n">
        <f aca="false">D70-E70+F70</f>
        <v>83000</v>
      </c>
      <c r="H70" s="173"/>
      <c r="I70" s="173"/>
      <c r="J70" s="173" t="n">
        <f aca="false">G70-H70+I70</f>
        <v>83000</v>
      </c>
      <c r="K70" s="173"/>
      <c r="L70" s="173"/>
      <c r="M70" s="173" t="n">
        <f aca="false">J70-K70+L70</f>
        <v>83000</v>
      </c>
      <c r="N70" s="173"/>
      <c r="O70" s="173"/>
      <c r="P70" s="173" t="n">
        <f aca="false">M70-N70+O70</f>
        <v>83000</v>
      </c>
      <c r="Q70" s="173"/>
      <c r="R70" s="173"/>
      <c r="S70" s="173" t="n">
        <f aca="false">P70-Q70+R70</f>
        <v>83000</v>
      </c>
      <c r="T70" s="173"/>
      <c r="U70" s="173"/>
      <c r="V70" s="173" t="n">
        <f aca="false">S70-T70+U70</f>
        <v>83000</v>
      </c>
      <c r="W70" s="173"/>
      <c r="X70" s="173"/>
      <c r="Y70" s="173" t="n">
        <f aca="false">V70-W70+X70</f>
        <v>83000</v>
      </c>
    </row>
    <row r="71" customFormat="false" ht="25.5" hidden="true" customHeight="false" outlineLevel="0" collapsed="false">
      <c r="A71" s="188"/>
      <c r="B71" s="187"/>
      <c r="C71" s="164" t="s">
        <v>200</v>
      </c>
      <c r="D71" s="173" t="n">
        <v>136070</v>
      </c>
      <c r="E71" s="173"/>
      <c r="F71" s="173"/>
      <c r="G71" s="173" t="n">
        <f aca="false">D71-E71+F71</f>
        <v>136070</v>
      </c>
      <c r="H71" s="173"/>
      <c r="I71" s="173"/>
      <c r="J71" s="173" t="n">
        <f aca="false">G71-H71+I71</f>
        <v>136070</v>
      </c>
      <c r="K71" s="173"/>
      <c r="L71" s="173"/>
      <c r="M71" s="173" t="n">
        <f aca="false">J71-K71+L71</f>
        <v>136070</v>
      </c>
      <c r="N71" s="173"/>
      <c r="O71" s="173"/>
      <c r="P71" s="173" t="n">
        <f aca="false">M71-N71+O71</f>
        <v>136070</v>
      </c>
      <c r="Q71" s="173"/>
      <c r="R71" s="173"/>
      <c r="S71" s="173" t="n">
        <f aca="false">P71-Q71+R71</f>
        <v>136070</v>
      </c>
      <c r="T71" s="173"/>
      <c r="U71" s="173"/>
      <c r="V71" s="173" t="n">
        <f aca="false">S71-T71+U71</f>
        <v>136070</v>
      </c>
      <c r="W71" s="173"/>
      <c r="X71" s="173"/>
      <c r="Y71" s="173" t="n">
        <f aca="false">V71-W71+X71</f>
        <v>136070</v>
      </c>
    </row>
    <row r="72" customFormat="false" ht="12.75" hidden="true" customHeight="false" outlineLevel="0" collapsed="false">
      <c r="A72" s="188"/>
      <c r="B72" s="187"/>
      <c r="C72" s="164" t="s">
        <v>171</v>
      </c>
      <c r="D72" s="173" t="n">
        <v>15506</v>
      </c>
      <c r="E72" s="173"/>
      <c r="F72" s="173"/>
      <c r="G72" s="173" t="n">
        <f aca="false">D72-E72+F72</f>
        <v>15506</v>
      </c>
      <c r="H72" s="173"/>
      <c r="I72" s="173"/>
      <c r="J72" s="173" t="n">
        <f aca="false">G72-H72+I72</f>
        <v>15506</v>
      </c>
      <c r="K72" s="173"/>
      <c r="L72" s="173"/>
      <c r="M72" s="173" t="n">
        <f aca="false">J72-K72+L72</f>
        <v>15506</v>
      </c>
      <c r="N72" s="173"/>
      <c r="O72" s="173"/>
      <c r="P72" s="173" t="n">
        <f aca="false">M72-N72+O72</f>
        <v>15506</v>
      </c>
      <c r="Q72" s="173"/>
      <c r="R72" s="173"/>
      <c r="S72" s="173" t="n">
        <f aca="false">P72-Q72+R72</f>
        <v>15506</v>
      </c>
      <c r="T72" s="173"/>
      <c r="U72" s="173"/>
      <c r="V72" s="173" t="n">
        <f aca="false">S72-T72+U72</f>
        <v>15506</v>
      </c>
      <c r="W72" s="173"/>
      <c r="X72" s="173"/>
      <c r="Y72" s="173" t="n">
        <f aca="false">V72-W72+X72</f>
        <v>15506</v>
      </c>
    </row>
    <row r="73" customFormat="false" ht="12.75" hidden="true" customHeight="false" outlineLevel="0" collapsed="false">
      <c r="A73" s="188"/>
      <c r="B73" s="187"/>
      <c r="C73" s="164" t="s">
        <v>172</v>
      </c>
      <c r="D73" s="173" t="n">
        <v>42674</v>
      </c>
      <c r="E73" s="173"/>
      <c r="F73" s="173"/>
      <c r="G73" s="173" t="n">
        <f aca="false">D73-E73+F73</f>
        <v>42674</v>
      </c>
      <c r="H73" s="173"/>
      <c r="I73" s="173"/>
      <c r="J73" s="173" t="n">
        <f aca="false">G73-H73+I73</f>
        <v>42674</v>
      </c>
      <c r="K73" s="173"/>
      <c r="L73" s="173"/>
      <c r="M73" s="173" t="n">
        <f aca="false">J73-K73+L73</f>
        <v>42674</v>
      </c>
      <c r="N73" s="173"/>
      <c r="O73" s="173"/>
      <c r="P73" s="173" t="n">
        <f aca="false">M73-N73+O73</f>
        <v>42674</v>
      </c>
      <c r="Q73" s="173"/>
      <c r="R73" s="173"/>
      <c r="S73" s="173" t="n">
        <f aca="false">P73-Q73+R73</f>
        <v>42674</v>
      </c>
      <c r="T73" s="173"/>
      <c r="U73" s="173"/>
      <c r="V73" s="173" t="n">
        <f aca="false">S73-T73+U73</f>
        <v>42674</v>
      </c>
      <c r="W73" s="173"/>
      <c r="X73" s="173"/>
      <c r="Y73" s="173" t="n">
        <f aca="false">V73-W73+X73</f>
        <v>42674</v>
      </c>
    </row>
    <row r="74" customFormat="false" ht="12.75" hidden="true" customHeight="false" outlineLevel="0" collapsed="false">
      <c r="A74" s="188"/>
      <c r="B74" s="187"/>
      <c r="C74" s="164" t="s">
        <v>173</v>
      </c>
      <c r="D74" s="173" t="n">
        <v>5750</v>
      </c>
      <c r="E74" s="173"/>
      <c r="F74" s="173"/>
      <c r="G74" s="173" t="n">
        <f aca="false">D74-E74+F74</f>
        <v>5750</v>
      </c>
      <c r="H74" s="173"/>
      <c r="I74" s="173"/>
      <c r="J74" s="173" t="n">
        <f aca="false">G74-H74+I74</f>
        <v>5750</v>
      </c>
      <c r="K74" s="173"/>
      <c r="L74" s="173"/>
      <c r="M74" s="173" t="n">
        <f aca="false">J74-K74+L74</f>
        <v>5750</v>
      </c>
      <c r="N74" s="173"/>
      <c r="O74" s="173"/>
      <c r="P74" s="173" t="n">
        <f aca="false">M74-N74+O74</f>
        <v>5750</v>
      </c>
      <c r="Q74" s="173"/>
      <c r="R74" s="173"/>
      <c r="S74" s="173" t="n">
        <f aca="false">P74-Q74+R74</f>
        <v>5750</v>
      </c>
      <c r="T74" s="173"/>
      <c r="U74" s="173"/>
      <c r="V74" s="173" t="n">
        <f aca="false">S74-T74+U74</f>
        <v>5750</v>
      </c>
      <c r="W74" s="173"/>
      <c r="X74" s="173"/>
      <c r="Y74" s="173" t="n">
        <f aca="false">V74-W74+X74</f>
        <v>5750</v>
      </c>
    </row>
    <row r="75" customFormat="false" ht="12.75" hidden="true" customHeight="false" outlineLevel="0" collapsed="false">
      <c r="A75" s="188"/>
      <c r="B75" s="187"/>
      <c r="C75" s="164" t="s">
        <v>168</v>
      </c>
      <c r="D75" s="173" t="n">
        <v>2000</v>
      </c>
      <c r="E75" s="173"/>
      <c r="F75" s="173"/>
      <c r="G75" s="173" t="n">
        <f aca="false">D75-E75+F75</f>
        <v>2000</v>
      </c>
      <c r="H75" s="173"/>
      <c r="I75" s="173"/>
      <c r="J75" s="173" t="n">
        <f aca="false">G75-H75+I75</f>
        <v>2000</v>
      </c>
      <c r="K75" s="173"/>
      <c r="L75" s="173"/>
      <c r="M75" s="173" t="n">
        <f aca="false">J75-K75+L75</f>
        <v>2000</v>
      </c>
      <c r="N75" s="173"/>
      <c r="O75" s="173"/>
      <c r="P75" s="173" t="n">
        <f aca="false">M75-N75+O75</f>
        <v>2000</v>
      </c>
      <c r="Q75" s="173"/>
      <c r="R75" s="173"/>
      <c r="S75" s="173" t="n">
        <f aca="false">P75-Q75+R75</f>
        <v>2000</v>
      </c>
      <c r="T75" s="173"/>
      <c r="U75" s="173" t="n">
        <v>4170</v>
      </c>
      <c r="V75" s="173" t="n">
        <f aca="false">S75-T75+U75</f>
        <v>6170</v>
      </c>
      <c r="W75" s="173"/>
      <c r="X75" s="173"/>
      <c r="Y75" s="173" t="n">
        <f aca="false">V75-W75+X75</f>
        <v>6170</v>
      </c>
    </row>
    <row r="76" customFormat="false" ht="12.75" hidden="true" customHeight="false" outlineLevel="0" collapsed="false">
      <c r="A76" s="188"/>
      <c r="B76" s="187"/>
      <c r="C76" s="164" t="s">
        <v>179</v>
      </c>
      <c r="D76" s="173" t="n">
        <v>200</v>
      </c>
      <c r="E76" s="173"/>
      <c r="F76" s="173"/>
      <c r="G76" s="173" t="n">
        <f aca="false">D76-E76+F76</f>
        <v>200</v>
      </c>
      <c r="H76" s="173"/>
      <c r="I76" s="173"/>
      <c r="J76" s="173" t="n">
        <f aca="false">G76-H76+I76</f>
        <v>200</v>
      </c>
      <c r="K76" s="173"/>
      <c r="L76" s="173"/>
      <c r="M76" s="173" t="n">
        <f aca="false">J76-K76+L76</f>
        <v>200</v>
      </c>
      <c r="N76" s="173"/>
      <c r="O76" s="173"/>
      <c r="P76" s="173" t="n">
        <f aca="false">M76-N76+O76</f>
        <v>200</v>
      </c>
      <c r="Q76" s="173"/>
      <c r="R76" s="173"/>
      <c r="S76" s="173" t="n">
        <f aca="false">P76-Q76+R76</f>
        <v>200</v>
      </c>
      <c r="T76" s="173"/>
      <c r="U76" s="173"/>
      <c r="V76" s="173" t="n">
        <f aca="false">S76-T76+U76</f>
        <v>200</v>
      </c>
      <c r="W76" s="173"/>
      <c r="X76" s="173"/>
      <c r="Y76" s="173" t="n">
        <f aca="false">V76-W76+X76</f>
        <v>200</v>
      </c>
    </row>
    <row r="77" customFormat="false" ht="12.75" hidden="true" customHeight="false" outlineLevel="0" collapsed="false">
      <c r="A77" s="188"/>
      <c r="B77" s="187"/>
      <c r="C77" s="164" t="s">
        <v>169</v>
      </c>
      <c r="D77" s="173" t="n">
        <v>5860</v>
      </c>
      <c r="E77" s="173"/>
      <c r="F77" s="173"/>
      <c r="G77" s="173" t="n">
        <f aca="false">D77-E77+F77</f>
        <v>5860</v>
      </c>
      <c r="H77" s="173"/>
      <c r="I77" s="173"/>
      <c r="J77" s="173" t="n">
        <f aca="false">G77-H77+I77</f>
        <v>5860</v>
      </c>
      <c r="K77" s="173"/>
      <c r="L77" s="173"/>
      <c r="M77" s="173" t="n">
        <f aca="false">J77-K77+L77</f>
        <v>5860</v>
      </c>
      <c r="N77" s="173"/>
      <c r="O77" s="173"/>
      <c r="P77" s="173" t="n">
        <f aca="false">M77-N77+O77</f>
        <v>5860</v>
      </c>
      <c r="Q77" s="173"/>
      <c r="R77" s="173"/>
      <c r="S77" s="173" t="n">
        <f aca="false">P77-Q77+R77</f>
        <v>5860</v>
      </c>
      <c r="T77" s="173"/>
      <c r="U77" s="173"/>
      <c r="V77" s="173" t="n">
        <f aca="false">S77-T77+U77</f>
        <v>5860</v>
      </c>
      <c r="W77" s="173"/>
      <c r="X77" s="173"/>
      <c r="Y77" s="173" t="n">
        <f aca="false">V77-W77+X77</f>
        <v>5860</v>
      </c>
    </row>
    <row r="78" customFormat="false" ht="12.75" hidden="true" customHeight="false" outlineLevel="0" collapsed="false">
      <c r="A78" s="188"/>
      <c r="B78" s="187"/>
      <c r="C78" s="164" t="s">
        <v>201</v>
      </c>
      <c r="D78" s="173" t="n">
        <v>600</v>
      </c>
      <c r="E78" s="173"/>
      <c r="F78" s="173"/>
      <c r="G78" s="173" t="n">
        <f aca="false">D78-E78+F78</f>
        <v>600</v>
      </c>
      <c r="H78" s="173"/>
      <c r="I78" s="173"/>
      <c r="J78" s="173" t="n">
        <f aca="false">G78-H78+I78</f>
        <v>600</v>
      </c>
      <c r="K78" s="173"/>
      <c r="L78" s="173"/>
      <c r="M78" s="173" t="n">
        <f aca="false">J78-K78+L78</f>
        <v>600</v>
      </c>
      <c r="N78" s="173"/>
      <c r="O78" s="173"/>
      <c r="P78" s="173" t="n">
        <f aca="false">M78-N78+O78</f>
        <v>600</v>
      </c>
      <c r="Q78" s="173"/>
      <c r="R78" s="173"/>
      <c r="S78" s="173" t="n">
        <f aca="false">P78-Q78+R78</f>
        <v>600</v>
      </c>
      <c r="T78" s="173"/>
      <c r="U78" s="173"/>
      <c r="V78" s="173" t="n">
        <f aca="false">S78-T78+U78</f>
        <v>600</v>
      </c>
      <c r="W78" s="173"/>
      <c r="X78" s="173"/>
      <c r="Y78" s="173" t="n">
        <f aca="false">V78-W78+X78</f>
        <v>600</v>
      </c>
    </row>
    <row r="79" customFormat="false" ht="25.5" hidden="true" customHeight="false" outlineLevel="0" collapsed="false">
      <c r="A79" s="188"/>
      <c r="B79" s="187"/>
      <c r="C79" s="164" t="s">
        <v>181</v>
      </c>
      <c r="D79" s="173" t="n">
        <v>800</v>
      </c>
      <c r="E79" s="173"/>
      <c r="F79" s="173"/>
      <c r="G79" s="173" t="n">
        <f aca="false">D79-E79+F79</f>
        <v>800</v>
      </c>
      <c r="H79" s="173"/>
      <c r="I79" s="173"/>
      <c r="J79" s="173" t="n">
        <f aca="false">G79-H79+I79</f>
        <v>800</v>
      </c>
      <c r="K79" s="173"/>
      <c r="L79" s="173"/>
      <c r="M79" s="173" t="n">
        <f aca="false">J79-K79+L79</f>
        <v>800</v>
      </c>
      <c r="N79" s="173"/>
      <c r="O79" s="173"/>
      <c r="P79" s="173" t="n">
        <f aca="false">M79-N79+O79</f>
        <v>800</v>
      </c>
      <c r="Q79" s="173"/>
      <c r="R79" s="173"/>
      <c r="S79" s="173" t="n">
        <f aca="false">P79-Q79+R79</f>
        <v>800</v>
      </c>
      <c r="T79" s="173"/>
      <c r="U79" s="173"/>
      <c r="V79" s="173" t="n">
        <f aca="false">S79-T79+U79</f>
        <v>800</v>
      </c>
      <c r="W79" s="173"/>
      <c r="X79" s="173"/>
      <c r="Y79" s="173" t="n">
        <f aca="false">V79-W79+X79</f>
        <v>800</v>
      </c>
    </row>
    <row r="80" customFormat="false" ht="25.5" hidden="true" customHeight="false" outlineLevel="0" collapsed="false">
      <c r="A80" s="188"/>
      <c r="B80" s="187"/>
      <c r="C80" s="164" t="s">
        <v>182</v>
      </c>
      <c r="D80" s="173" t="n">
        <v>6000</v>
      </c>
      <c r="E80" s="173"/>
      <c r="F80" s="173"/>
      <c r="G80" s="173" t="n">
        <f aca="false">D80-E80+F80</f>
        <v>6000</v>
      </c>
      <c r="H80" s="173"/>
      <c r="I80" s="173"/>
      <c r="J80" s="173" t="n">
        <f aca="false">G80-H80+I80</f>
        <v>6000</v>
      </c>
      <c r="K80" s="173"/>
      <c r="L80" s="173"/>
      <c r="M80" s="173" t="n">
        <f aca="false">J80-K80+L80</f>
        <v>6000</v>
      </c>
      <c r="N80" s="173"/>
      <c r="O80" s="173"/>
      <c r="P80" s="173" t="n">
        <f aca="false">M80-N80+O80</f>
        <v>6000</v>
      </c>
      <c r="Q80" s="173"/>
      <c r="R80" s="173"/>
      <c r="S80" s="173" t="n">
        <f aca="false">P80-Q80+R80</f>
        <v>6000</v>
      </c>
      <c r="T80" s="173"/>
      <c r="U80" s="173"/>
      <c r="V80" s="173" t="n">
        <f aca="false">S80-T80+U80</f>
        <v>6000</v>
      </c>
      <c r="W80" s="173"/>
      <c r="X80" s="173"/>
      <c r="Y80" s="173" t="n">
        <f aca="false">V80-W80+X80</f>
        <v>6000</v>
      </c>
    </row>
    <row r="81" customFormat="false" ht="12.75" hidden="true" customHeight="false" outlineLevel="0" collapsed="false">
      <c r="A81" s="188"/>
      <c r="B81" s="187"/>
      <c r="C81" s="164" t="s">
        <v>184</v>
      </c>
      <c r="D81" s="173" t="n">
        <v>100</v>
      </c>
      <c r="E81" s="173"/>
      <c r="F81" s="173"/>
      <c r="G81" s="173" t="n">
        <f aca="false">D81-E81+F81</f>
        <v>100</v>
      </c>
      <c r="H81" s="173"/>
      <c r="I81" s="173"/>
      <c r="J81" s="173" t="n">
        <f aca="false">G81-H81+I81</f>
        <v>100</v>
      </c>
      <c r="K81" s="173"/>
      <c r="L81" s="173"/>
      <c r="M81" s="173" t="n">
        <f aca="false">J81-K81+L81</f>
        <v>100</v>
      </c>
      <c r="N81" s="173"/>
      <c r="O81" s="173"/>
      <c r="P81" s="173" t="n">
        <f aca="false">M81-N81+O81</f>
        <v>100</v>
      </c>
      <c r="Q81" s="173"/>
      <c r="R81" s="173"/>
      <c r="S81" s="173" t="n">
        <f aca="false">P81-Q81+R81</f>
        <v>100</v>
      </c>
      <c r="T81" s="173"/>
      <c r="U81" s="173"/>
      <c r="V81" s="173" t="n">
        <f aca="false">S81-T81+U81</f>
        <v>100</v>
      </c>
      <c r="W81" s="173"/>
      <c r="X81" s="173"/>
      <c r="Y81" s="173" t="n">
        <f aca="false">V81-W81+X81</f>
        <v>100</v>
      </c>
    </row>
    <row r="82" customFormat="false" ht="12.75" hidden="true" customHeight="false" outlineLevel="0" collapsed="false">
      <c r="A82" s="188"/>
      <c r="B82" s="187"/>
      <c r="C82" s="164" t="s">
        <v>185</v>
      </c>
      <c r="D82" s="173" t="n">
        <v>1100</v>
      </c>
      <c r="E82" s="173"/>
      <c r="F82" s="173"/>
      <c r="G82" s="173" t="n">
        <f aca="false">D82-E82+F82</f>
        <v>1100</v>
      </c>
      <c r="H82" s="173"/>
      <c r="I82" s="173"/>
      <c r="J82" s="173" t="n">
        <f aca="false">G82-H82+I82</f>
        <v>1100</v>
      </c>
      <c r="K82" s="173"/>
      <c r="L82" s="173"/>
      <c r="M82" s="173" t="n">
        <f aca="false">J82-K82+L82</f>
        <v>1100</v>
      </c>
      <c r="N82" s="173"/>
      <c r="O82" s="173"/>
      <c r="P82" s="173" t="n">
        <f aca="false">M82-N82+O82</f>
        <v>1100</v>
      </c>
      <c r="Q82" s="173"/>
      <c r="R82" s="173"/>
      <c r="S82" s="173" t="n">
        <f aca="false">P82-Q82+R82</f>
        <v>1100</v>
      </c>
      <c r="T82" s="173"/>
      <c r="U82" s="173"/>
      <c r="V82" s="173" t="n">
        <f aca="false">S82-T82+U82</f>
        <v>1100</v>
      </c>
      <c r="W82" s="173"/>
      <c r="X82" s="173"/>
      <c r="Y82" s="173" t="n">
        <f aca="false">V82-W82+X82</f>
        <v>1100</v>
      </c>
    </row>
    <row r="83" customFormat="false" ht="26.25" hidden="true" customHeight="false" outlineLevel="0" collapsed="false">
      <c r="A83" s="185"/>
      <c r="B83" s="187"/>
      <c r="C83" s="166" t="s">
        <v>186</v>
      </c>
      <c r="D83" s="173" t="n">
        <v>4966</v>
      </c>
      <c r="E83" s="173"/>
      <c r="F83" s="173"/>
      <c r="G83" s="173" t="n">
        <f aca="false">D83-E83+F83</f>
        <v>4966</v>
      </c>
      <c r="H83" s="173"/>
      <c r="I83" s="173"/>
      <c r="J83" s="173" t="n">
        <f aca="false">G83-H83+I83</f>
        <v>4966</v>
      </c>
      <c r="K83" s="173"/>
      <c r="L83" s="173"/>
      <c r="M83" s="173" t="n">
        <f aca="false">J83-K83+L83</f>
        <v>4966</v>
      </c>
      <c r="N83" s="173"/>
      <c r="O83" s="173"/>
      <c r="P83" s="173" t="n">
        <f aca="false">M83-N83+O83</f>
        <v>4966</v>
      </c>
      <c r="Q83" s="173"/>
      <c r="R83" s="173"/>
      <c r="S83" s="173" t="n">
        <f aca="false">P83-Q83+R83</f>
        <v>4966</v>
      </c>
      <c r="T83" s="173"/>
      <c r="U83" s="173"/>
      <c r="V83" s="173" t="n">
        <f aca="false">S83-T83+U83</f>
        <v>4966</v>
      </c>
      <c r="W83" s="173"/>
      <c r="X83" s="173"/>
      <c r="Y83" s="173" t="n">
        <f aca="false">V83-W83+X83</f>
        <v>4966</v>
      </c>
    </row>
    <row r="84" customFormat="false" ht="39.75" hidden="true" customHeight="false" outlineLevel="0" collapsed="false">
      <c r="A84" s="185"/>
      <c r="B84" s="185"/>
      <c r="C84" s="183" t="s">
        <v>190</v>
      </c>
      <c r="D84" s="173" t="n">
        <v>524</v>
      </c>
      <c r="E84" s="173"/>
      <c r="F84" s="173"/>
      <c r="G84" s="173" t="n">
        <f aca="false">D84-E84+F84</f>
        <v>524</v>
      </c>
      <c r="H84" s="173"/>
      <c r="I84" s="173"/>
      <c r="J84" s="173" t="n">
        <f aca="false">G84-H84+I84</f>
        <v>524</v>
      </c>
      <c r="K84" s="173"/>
      <c r="L84" s="173"/>
      <c r="M84" s="173" t="n">
        <f aca="false">J84-K84+L84</f>
        <v>524</v>
      </c>
      <c r="N84" s="173"/>
      <c r="O84" s="173"/>
      <c r="P84" s="173" t="n">
        <f aca="false">M84-N84+O84</f>
        <v>524</v>
      </c>
      <c r="Q84" s="173"/>
      <c r="R84" s="173"/>
      <c r="S84" s="173" t="n">
        <f aca="false">P84-Q84+R84</f>
        <v>524</v>
      </c>
      <c r="T84" s="173"/>
      <c r="U84" s="173"/>
      <c r="V84" s="173" t="n">
        <f aca="false">S84-T84+U84</f>
        <v>524</v>
      </c>
      <c r="W84" s="173"/>
      <c r="X84" s="173"/>
      <c r="Y84" s="173" t="n">
        <f aca="false">V84-W84+X84</f>
        <v>524</v>
      </c>
    </row>
    <row r="85" customFormat="false" ht="27" hidden="true" customHeight="false" outlineLevel="0" collapsed="false">
      <c r="A85" s="185"/>
      <c r="B85" s="185"/>
      <c r="C85" s="177" t="s">
        <v>191</v>
      </c>
      <c r="D85" s="152" t="n">
        <v>4850</v>
      </c>
      <c r="E85" s="152"/>
      <c r="F85" s="152"/>
      <c r="G85" s="152" t="n">
        <f aca="false">D85-E85+F85</f>
        <v>4850</v>
      </c>
      <c r="H85" s="152"/>
      <c r="I85" s="152"/>
      <c r="J85" s="152" t="n">
        <f aca="false">G85-H85+I85</f>
        <v>4850</v>
      </c>
      <c r="K85" s="152"/>
      <c r="L85" s="152"/>
      <c r="M85" s="152" t="n">
        <f aca="false">J85-K85+L85</f>
        <v>4850</v>
      </c>
      <c r="N85" s="152"/>
      <c r="O85" s="152"/>
      <c r="P85" s="152" t="n">
        <f aca="false">M85-N85+O85</f>
        <v>4850</v>
      </c>
      <c r="Q85" s="152"/>
      <c r="R85" s="152"/>
      <c r="S85" s="152" t="n">
        <f aca="false">P85-Q85+R85</f>
        <v>4850</v>
      </c>
      <c r="T85" s="152"/>
      <c r="U85" s="152"/>
      <c r="V85" s="152" t="n">
        <f aca="false">S85-T85+U85</f>
        <v>4850</v>
      </c>
      <c r="W85" s="152"/>
      <c r="X85" s="152"/>
      <c r="Y85" s="152" t="n">
        <f aca="false">V85-W85+X85</f>
        <v>4850</v>
      </c>
    </row>
    <row r="86" s="155" customFormat="true" ht="14.25" hidden="false" customHeight="false" outlineLevel="0" collapsed="false">
      <c r="A86" s="153" t="s">
        <v>53</v>
      </c>
      <c r="B86" s="153"/>
      <c r="C86" s="154" t="s">
        <v>54</v>
      </c>
      <c r="D86" s="133" t="n">
        <v>15405501</v>
      </c>
      <c r="E86" s="133" t="n">
        <f aca="false">E87+E93+E101+E136+E145</f>
        <v>2552</v>
      </c>
      <c r="F86" s="133" t="n">
        <f aca="false">F87+F93+F101+F136+F145</f>
        <v>2552</v>
      </c>
      <c r="G86" s="133" t="n">
        <f aca="false">D86-E86+F86</f>
        <v>15405501</v>
      </c>
      <c r="H86" s="133" t="n">
        <f aca="false">H87+H93+H101+H136+H145</f>
        <v>0</v>
      </c>
      <c r="I86" s="133" t="n">
        <f aca="false">I87+I93+I101+I136+I145</f>
        <v>0</v>
      </c>
      <c r="J86" s="133" t="n">
        <f aca="false">G86-H86+I86</f>
        <v>15405501</v>
      </c>
      <c r="K86" s="133" t="n">
        <f aca="false">K87+K93+K101+K136+K145</f>
        <v>0</v>
      </c>
      <c r="L86" s="133" t="n">
        <f aca="false">L87+L93+L101+L136+L145</f>
        <v>40278</v>
      </c>
      <c r="M86" s="133" t="n">
        <f aca="false">J86-K86+L86</f>
        <v>15445779</v>
      </c>
      <c r="N86" s="133" t="n">
        <f aca="false">N87+N93+N101+N136+N145</f>
        <v>0</v>
      </c>
      <c r="O86" s="133" t="n">
        <f aca="false">O87+O93+O101+O136+O145</f>
        <v>0</v>
      </c>
      <c r="P86" s="133" t="n">
        <f aca="false">M86-N86+O86</f>
        <v>15445779</v>
      </c>
      <c r="Q86" s="133" t="n">
        <f aca="false">Q87+Q93+Q101+Q136+Q145</f>
        <v>0</v>
      </c>
      <c r="R86" s="133" t="n">
        <f aca="false">R87+R93+R101+R136+R145</f>
        <v>0</v>
      </c>
      <c r="S86" s="133" t="n">
        <f aca="false">P86-Q86+R86</f>
        <v>15445779</v>
      </c>
      <c r="T86" s="133" t="n">
        <f aca="false">T87+T93+T101+T136+T145</f>
        <v>0</v>
      </c>
      <c r="U86" s="133" t="n">
        <f aca="false">U87+U93+U101+U136+U145</f>
        <v>0</v>
      </c>
      <c r="V86" s="133" t="n">
        <f aca="false">S86-T86+U86</f>
        <v>15445779</v>
      </c>
      <c r="W86" s="133" t="n">
        <f aca="false">W87+W93+W101+W136+W145</f>
        <v>608233</v>
      </c>
      <c r="X86" s="133" t="n">
        <f aca="false">X87+X93+X101+X136+X145</f>
        <v>250198</v>
      </c>
      <c r="Y86" s="133" t="n">
        <f aca="false">V86-W86+X86</f>
        <v>15087744</v>
      </c>
    </row>
    <row r="87" customFormat="false" ht="14.25" hidden="true" customHeight="false" outlineLevel="0" collapsed="false">
      <c r="A87" s="172"/>
      <c r="B87" s="179" t="s">
        <v>55</v>
      </c>
      <c r="C87" s="180" t="s">
        <v>56</v>
      </c>
      <c r="D87" s="181" t="n">
        <v>534858</v>
      </c>
      <c r="E87" s="181" t="n">
        <f aca="false">SUM(E88:E92)</f>
        <v>0</v>
      </c>
      <c r="F87" s="181" t="n">
        <f aca="false">SUM(F88:F92)</f>
        <v>0</v>
      </c>
      <c r="G87" s="181" t="n">
        <f aca="false">D87-E87+F87</f>
        <v>534858</v>
      </c>
      <c r="H87" s="181" t="n">
        <f aca="false">SUM(H88:H92)</f>
        <v>0</v>
      </c>
      <c r="I87" s="181" t="n">
        <f aca="false">SUM(I88:I92)</f>
        <v>0</v>
      </c>
      <c r="J87" s="181" t="n">
        <f aca="false">G87-H87+I87</f>
        <v>534858</v>
      </c>
      <c r="K87" s="181" t="n">
        <f aca="false">SUM(K88:K92)</f>
        <v>0</v>
      </c>
      <c r="L87" s="181" t="n">
        <f aca="false">SUM(L88:L92)</f>
        <v>0</v>
      </c>
      <c r="M87" s="181" t="n">
        <f aca="false">J87-K87+L87</f>
        <v>534858</v>
      </c>
      <c r="N87" s="181" t="n">
        <f aca="false">SUM(N88:N92)</f>
        <v>0</v>
      </c>
      <c r="O87" s="181" t="n">
        <f aca="false">SUM(O88:O92)</f>
        <v>0</v>
      </c>
      <c r="P87" s="181" t="n">
        <f aca="false">M87-N87+O87</f>
        <v>534858</v>
      </c>
      <c r="Q87" s="181" t="n">
        <f aca="false">SUM(Q88:Q92)</f>
        <v>0</v>
      </c>
      <c r="R87" s="181" t="n">
        <f aca="false">SUM(R88:R92)</f>
        <v>0</v>
      </c>
      <c r="S87" s="181" t="n">
        <f aca="false">P87-Q87+R87</f>
        <v>534858</v>
      </c>
      <c r="T87" s="181" t="n">
        <f aca="false">SUM(T88:T92)</f>
        <v>0</v>
      </c>
      <c r="U87" s="181" t="n">
        <f aca="false">SUM(U88:U92)</f>
        <v>0</v>
      </c>
      <c r="V87" s="181" t="n">
        <f aca="false">S87-T87+U87</f>
        <v>534858</v>
      </c>
      <c r="W87" s="181" t="n">
        <f aca="false">SUM(W88:W92)</f>
        <v>0</v>
      </c>
      <c r="X87" s="181" t="n">
        <f aca="false">SUM(X88:X92)</f>
        <v>0</v>
      </c>
      <c r="Y87" s="181" t="n">
        <f aca="false">V87-W87+X87</f>
        <v>534858</v>
      </c>
    </row>
    <row r="88" customFormat="false" ht="15.75" hidden="true" customHeight="true" outlineLevel="0" collapsed="false">
      <c r="A88" s="172"/>
      <c r="B88" s="190"/>
      <c r="C88" s="161" t="s">
        <v>170</v>
      </c>
      <c r="D88" s="173" t="n">
        <v>403879</v>
      </c>
      <c r="E88" s="173"/>
      <c r="F88" s="173"/>
      <c r="G88" s="173" t="n">
        <f aca="false">D88-E88+F88</f>
        <v>403879</v>
      </c>
      <c r="H88" s="173"/>
      <c r="I88" s="173"/>
      <c r="J88" s="173" t="n">
        <f aca="false">G88-H88+I88</f>
        <v>403879</v>
      </c>
      <c r="K88" s="173"/>
      <c r="L88" s="173"/>
      <c r="M88" s="173" t="n">
        <f aca="false">J88-K88+L88</f>
        <v>403879</v>
      </c>
      <c r="N88" s="173"/>
      <c r="O88" s="173"/>
      <c r="P88" s="173" t="n">
        <f aca="false">M88-N88+O88</f>
        <v>403879</v>
      </c>
      <c r="Q88" s="173"/>
      <c r="R88" s="173"/>
      <c r="S88" s="173" t="n">
        <f aca="false">P88-Q88+R88</f>
        <v>403879</v>
      </c>
      <c r="T88" s="173"/>
      <c r="U88" s="173"/>
      <c r="V88" s="173" t="n">
        <f aca="false">S88-T88+U88</f>
        <v>403879</v>
      </c>
      <c r="W88" s="173"/>
      <c r="X88" s="173"/>
      <c r="Y88" s="173" t="n">
        <f aca="false">V88-W88+X88</f>
        <v>403879</v>
      </c>
    </row>
    <row r="89" customFormat="false" ht="12.75" hidden="true" customHeight="false" outlineLevel="0" collapsed="false">
      <c r="A89" s="172"/>
      <c r="B89" s="190"/>
      <c r="C89" s="164" t="s">
        <v>171</v>
      </c>
      <c r="D89" s="173" t="n">
        <v>34330</v>
      </c>
      <c r="E89" s="173"/>
      <c r="F89" s="173"/>
      <c r="G89" s="173" t="n">
        <f aca="false">D89-E89+F89</f>
        <v>34330</v>
      </c>
      <c r="H89" s="173"/>
      <c r="I89" s="173"/>
      <c r="J89" s="173" t="n">
        <f aca="false">G89-H89+I89</f>
        <v>34330</v>
      </c>
      <c r="K89" s="173"/>
      <c r="L89" s="173"/>
      <c r="M89" s="173" t="n">
        <f aca="false">J89-K89+L89</f>
        <v>34330</v>
      </c>
      <c r="N89" s="173"/>
      <c r="O89" s="173"/>
      <c r="P89" s="173" t="n">
        <f aca="false">M89-N89+O89</f>
        <v>34330</v>
      </c>
      <c r="Q89" s="173"/>
      <c r="R89" s="173"/>
      <c r="S89" s="173" t="n">
        <f aca="false">P89-Q89+R89</f>
        <v>34330</v>
      </c>
      <c r="T89" s="173"/>
      <c r="U89" s="173"/>
      <c r="V89" s="173" t="n">
        <f aca="false">S89-T89+U89</f>
        <v>34330</v>
      </c>
      <c r="W89" s="173"/>
      <c r="X89" s="173"/>
      <c r="Y89" s="173" t="n">
        <f aca="false">V89-W89+X89</f>
        <v>34330</v>
      </c>
    </row>
    <row r="90" customFormat="false" ht="12.75" hidden="true" customHeight="false" outlineLevel="0" collapsed="false">
      <c r="A90" s="172"/>
      <c r="B90" s="190"/>
      <c r="C90" s="164" t="s">
        <v>172</v>
      </c>
      <c r="D90" s="173" t="n">
        <v>75327</v>
      </c>
      <c r="E90" s="173"/>
      <c r="F90" s="173"/>
      <c r="G90" s="173" t="n">
        <f aca="false">D90-E90+F90</f>
        <v>75327</v>
      </c>
      <c r="H90" s="173"/>
      <c r="I90" s="173"/>
      <c r="J90" s="173" t="n">
        <f aca="false">G90-H90+I90</f>
        <v>75327</v>
      </c>
      <c r="K90" s="173"/>
      <c r="L90" s="173"/>
      <c r="M90" s="173" t="n">
        <f aca="false">J90-K90+L90</f>
        <v>75327</v>
      </c>
      <c r="N90" s="173"/>
      <c r="O90" s="173"/>
      <c r="P90" s="173" t="n">
        <f aca="false">M90-N90+O90</f>
        <v>75327</v>
      </c>
      <c r="Q90" s="173"/>
      <c r="R90" s="173"/>
      <c r="S90" s="173" t="n">
        <f aca="false">P90-Q90+R90</f>
        <v>75327</v>
      </c>
      <c r="T90" s="173"/>
      <c r="U90" s="173"/>
      <c r="V90" s="173" t="n">
        <f aca="false">S90-T90+U90</f>
        <v>75327</v>
      </c>
      <c r="W90" s="173"/>
      <c r="X90" s="173"/>
      <c r="Y90" s="173" t="n">
        <f aca="false">V90-W90+X90</f>
        <v>75327</v>
      </c>
    </row>
    <row r="91" customFormat="false" ht="12.75" hidden="true" customHeight="false" outlineLevel="0" collapsed="false">
      <c r="A91" s="172"/>
      <c r="B91" s="190"/>
      <c r="C91" s="164" t="s">
        <v>173</v>
      </c>
      <c r="D91" s="173" t="n">
        <v>9322</v>
      </c>
      <c r="E91" s="173"/>
      <c r="F91" s="173"/>
      <c r="G91" s="173" t="n">
        <f aca="false">D91-E91+F91</f>
        <v>9322</v>
      </c>
      <c r="H91" s="173"/>
      <c r="I91" s="173"/>
      <c r="J91" s="173" t="n">
        <f aca="false">G91-H91+I91</f>
        <v>9322</v>
      </c>
      <c r="K91" s="173"/>
      <c r="L91" s="173"/>
      <c r="M91" s="173" t="n">
        <f aca="false">J91-K91+L91</f>
        <v>9322</v>
      </c>
      <c r="N91" s="173"/>
      <c r="O91" s="173"/>
      <c r="P91" s="173" t="n">
        <f aca="false">M91-N91+O91</f>
        <v>9322</v>
      </c>
      <c r="Q91" s="173"/>
      <c r="R91" s="173"/>
      <c r="S91" s="173" t="n">
        <f aca="false">P91-Q91+R91</f>
        <v>9322</v>
      </c>
      <c r="T91" s="173"/>
      <c r="U91" s="173"/>
      <c r="V91" s="173" t="n">
        <f aca="false">S91-T91+U91</f>
        <v>9322</v>
      </c>
      <c r="W91" s="173"/>
      <c r="X91" s="173"/>
      <c r="Y91" s="173" t="n">
        <f aca="false">V91-W91+X91</f>
        <v>9322</v>
      </c>
    </row>
    <row r="92" customFormat="false" ht="26.25" hidden="true" customHeight="false" outlineLevel="0" collapsed="false">
      <c r="A92" s="172"/>
      <c r="B92" s="185"/>
      <c r="C92" s="186" t="s">
        <v>186</v>
      </c>
      <c r="D92" s="152" t="n">
        <v>12000</v>
      </c>
      <c r="E92" s="152"/>
      <c r="F92" s="152"/>
      <c r="G92" s="152" t="n">
        <f aca="false">D92-E92+F92</f>
        <v>12000</v>
      </c>
      <c r="H92" s="152"/>
      <c r="I92" s="152"/>
      <c r="J92" s="152" t="n">
        <f aca="false">G92-H92+I92</f>
        <v>12000</v>
      </c>
      <c r="K92" s="152"/>
      <c r="L92" s="152"/>
      <c r="M92" s="152" t="n">
        <f aca="false">J92-K92+L92</f>
        <v>12000</v>
      </c>
      <c r="N92" s="152"/>
      <c r="O92" s="152"/>
      <c r="P92" s="152" t="n">
        <f aca="false">M92-N92+O92</f>
        <v>12000</v>
      </c>
      <c r="Q92" s="152"/>
      <c r="R92" s="152"/>
      <c r="S92" s="152" t="n">
        <f aca="false">P92-Q92+R92</f>
        <v>12000</v>
      </c>
      <c r="T92" s="152"/>
      <c r="U92" s="152"/>
      <c r="V92" s="152" t="n">
        <f aca="false">S92-T92+U92</f>
        <v>12000</v>
      </c>
      <c r="W92" s="152"/>
      <c r="X92" s="152"/>
      <c r="Y92" s="152" t="n">
        <f aca="false">V92-W92+X92</f>
        <v>12000</v>
      </c>
    </row>
    <row r="93" customFormat="false" ht="14.25" hidden="false" customHeight="false" outlineLevel="0" collapsed="false">
      <c r="A93" s="172"/>
      <c r="B93" s="179" t="s">
        <v>202</v>
      </c>
      <c r="C93" s="180" t="s">
        <v>203</v>
      </c>
      <c r="D93" s="181" t="n">
        <v>362000</v>
      </c>
      <c r="E93" s="181" t="n">
        <f aca="false">SUM(E94:E100)</f>
        <v>0</v>
      </c>
      <c r="F93" s="181" t="n">
        <f aca="false">SUM(F94:F100)</f>
        <v>0</v>
      </c>
      <c r="G93" s="181" t="n">
        <f aca="false">D93-E93+F93</f>
        <v>362000</v>
      </c>
      <c r="H93" s="181" t="n">
        <f aca="false">SUM(H94:H100)</f>
        <v>0</v>
      </c>
      <c r="I93" s="181" t="n">
        <f aca="false">SUM(I94:I100)</f>
        <v>0</v>
      </c>
      <c r="J93" s="181" t="n">
        <f aca="false">G93-H93+I93</f>
        <v>362000</v>
      </c>
      <c r="K93" s="181" t="n">
        <f aca="false">SUM(K94:K100)</f>
        <v>0</v>
      </c>
      <c r="L93" s="181" t="n">
        <f aca="false">SUM(L94:L100)</f>
        <v>0</v>
      </c>
      <c r="M93" s="181" t="n">
        <f aca="false">J93-K93+L93</f>
        <v>362000</v>
      </c>
      <c r="N93" s="181" t="n">
        <f aca="false">SUM(N94:N100)</f>
        <v>0</v>
      </c>
      <c r="O93" s="181" t="n">
        <f aca="false">SUM(O94:O100)</f>
        <v>0</v>
      </c>
      <c r="P93" s="181" t="n">
        <f aca="false">M93-N93+O93</f>
        <v>362000</v>
      </c>
      <c r="Q93" s="181" t="n">
        <f aca="false">SUM(Q94:Q100)</f>
        <v>0</v>
      </c>
      <c r="R93" s="181" t="n">
        <f aca="false">SUM(R94:R100)</f>
        <v>0</v>
      </c>
      <c r="S93" s="181" t="n">
        <f aca="false">P93-Q93+R93</f>
        <v>362000</v>
      </c>
      <c r="T93" s="181" t="n">
        <f aca="false">SUM(T94:T100)</f>
        <v>0</v>
      </c>
      <c r="U93" s="181" t="n">
        <f aca="false">SUM(U94:U100)</f>
        <v>0</v>
      </c>
      <c r="V93" s="181" t="n">
        <f aca="false">S93-T93+U93</f>
        <v>362000</v>
      </c>
      <c r="W93" s="181" t="n">
        <f aca="false">SUM(W94:W100)</f>
        <v>0</v>
      </c>
      <c r="X93" s="181" t="n">
        <f aca="false">SUM(X94:X100)</f>
        <v>36000</v>
      </c>
      <c r="Y93" s="181" t="n">
        <f aca="false">V93-W93+X93</f>
        <v>398000</v>
      </c>
    </row>
    <row r="94" customFormat="false" ht="27" hidden="false" customHeight="false" outlineLevel="0" collapsed="false">
      <c r="A94" s="188"/>
      <c r="B94" s="143"/>
      <c r="C94" s="189" t="s">
        <v>204</v>
      </c>
      <c r="D94" s="140" t="n">
        <v>323000</v>
      </c>
      <c r="E94" s="140"/>
      <c r="F94" s="140"/>
      <c r="G94" s="140" t="n">
        <f aca="false">D94-E94+F94</f>
        <v>323000</v>
      </c>
      <c r="H94" s="140"/>
      <c r="I94" s="140"/>
      <c r="J94" s="140" t="n">
        <f aca="false">G94-H94+I94</f>
        <v>323000</v>
      </c>
      <c r="K94" s="140"/>
      <c r="L94" s="140"/>
      <c r="M94" s="140" t="n">
        <f aca="false">J94-K94+L94</f>
        <v>323000</v>
      </c>
      <c r="N94" s="140"/>
      <c r="O94" s="140"/>
      <c r="P94" s="140" t="n">
        <f aca="false">M94-N94+O94</f>
        <v>323000</v>
      </c>
      <c r="Q94" s="140"/>
      <c r="R94" s="140"/>
      <c r="S94" s="140" t="n">
        <f aca="false">P94-Q94+R94</f>
        <v>323000</v>
      </c>
      <c r="T94" s="140"/>
      <c r="U94" s="140"/>
      <c r="V94" s="140" t="n">
        <f aca="false">S94-T94+U94</f>
        <v>323000</v>
      </c>
      <c r="W94" s="140"/>
      <c r="X94" s="140" t="n">
        <v>36000</v>
      </c>
      <c r="Y94" s="140" t="n">
        <f aca="false">V94-W94+X94</f>
        <v>359000</v>
      </c>
    </row>
    <row r="95" customFormat="false" ht="12.75" hidden="true" customHeight="false" outlineLevel="0" collapsed="false">
      <c r="A95" s="188"/>
      <c r="B95" s="143"/>
      <c r="C95" s="164" t="s">
        <v>168</v>
      </c>
      <c r="D95" s="173" t="n">
        <v>20500</v>
      </c>
      <c r="E95" s="173"/>
      <c r="F95" s="173"/>
      <c r="G95" s="173" t="n">
        <f aca="false">D95-E95+F95</f>
        <v>20500</v>
      </c>
      <c r="H95" s="173"/>
      <c r="I95" s="173"/>
      <c r="J95" s="173" t="n">
        <f aca="false">G95-H95+I95</f>
        <v>20500</v>
      </c>
      <c r="K95" s="173"/>
      <c r="L95" s="173"/>
      <c r="M95" s="173" t="n">
        <f aca="false">J95-K95+L95</f>
        <v>20500</v>
      </c>
      <c r="N95" s="173"/>
      <c r="O95" s="173"/>
      <c r="P95" s="173" t="n">
        <f aca="false">M95-N95+O95</f>
        <v>20500</v>
      </c>
      <c r="Q95" s="173"/>
      <c r="R95" s="173"/>
      <c r="S95" s="173" t="n">
        <f aca="false">P95-Q95+R95</f>
        <v>20500</v>
      </c>
      <c r="T95" s="173"/>
      <c r="U95" s="173"/>
      <c r="V95" s="173" t="n">
        <f aca="false">S95-T95+U95</f>
        <v>20500</v>
      </c>
      <c r="W95" s="173"/>
      <c r="X95" s="173"/>
      <c r="Y95" s="173" t="n">
        <f aca="false">V95-W95+X95</f>
        <v>20500</v>
      </c>
    </row>
    <row r="96" customFormat="false" ht="12.75" hidden="true" customHeight="false" outlineLevel="0" collapsed="false">
      <c r="A96" s="188"/>
      <c r="B96" s="143"/>
      <c r="C96" s="164" t="s">
        <v>169</v>
      </c>
      <c r="D96" s="173" t="n">
        <v>15000</v>
      </c>
      <c r="E96" s="173"/>
      <c r="F96" s="173"/>
      <c r="G96" s="173" t="n">
        <f aca="false">D96-E96+F96</f>
        <v>15000</v>
      </c>
      <c r="H96" s="173"/>
      <c r="I96" s="173"/>
      <c r="J96" s="173" t="n">
        <f aca="false">G96-H96+I96</f>
        <v>15000</v>
      </c>
      <c r="K96" s="173"/>
      <c r="L96" s="173"/>
      <c r="M96" s="173" t="n">
        <f aca="false">J96-K96+L96</f>
        <v>15000</v>
      </c>
      <c r="N96" s="173"/>
      <c r="O96" s="173"/>
      <c r="P96" s="173" t="n">
        <f aca="false">M96-N96+O96</f>
        <v>15000</v>
      </c>
      <c r="Q96" s="173"/>
      <c r="R96" s="173"/>
      <c r="S96" s="173" t="n">
        <f aca="false">P96-Q96+R96</f>
        <v>15000</v>
      </c>
      <c r="T96" s="173"/>
      <c r="U96" s="173"/>
      <c r="V96" s="173" t="n">
        <f aca="false">S96-T96+U96</f>
        <v>15000</v>
      </c>
      <c r="W96" s="173"/>
      <c r="X96" s="173"/>
      <c r="Y96" s="173" t="n">
        <f aca="false">V96-W96+X96</f>
        <v>15000</v>
      </c>
    </row>
    <row r="97" customFormat="false" ht="25.5" hidden="true" customHeight="false" outlineLevel="0" collapsed="false">
      <c r="A97" s="188"/>
      <c r="B97" s="143"/>
      <c r="C97" s="164" t="s">
        <v>182</v>
      </c>
      <c r="D97" s="173" t="n">
        <v>1000</v>
      </c>
      <c r="E97" s="173"/>
      <c r="F97" s="173"/>
      <c r="G97" s="173" t="n">
        <f aca="false">D97-E97+F97</f>
        <v>1000</v>
      </c>
      <c r="H97" s="173"/>
      <c r="I97" s="173"/>
      <c r="J97" s="173" t="n">
        <f aca="false">G97-H97+I97</f>
        <v>1000</v>
      </c>
      <c r="K97" s="173"/>
      <c r="L97" s="173"/>
      <c r="M97" s="173" t="n">
        <f aca="false">J97-K97+L97</f>
        <v>1000</v>
      </c>
      <c r="N97" s="173"/>
      <c r="O97" s="173"/>
      <c r="P97" s="173" t="n">
        <f aca="false">M97-N97+O97</f>
        <v>1000</v>
      </c>
      <c r="Q97" s="173"/>
      <c r="R97" s="173"/>
      <c r="S97" s="173" t="n">
        <f aca="false">P97-Q97+R97</f>
        <v>1000</v>
      </c>
      <c r="T97" s="173"/>
      <c r="U97" s="173"/>
      <c r="V97" s="173" t="n">
        <f aca="false">S97-T97+U97</f>
        <v>1000</v>
      </c>
      <c r="W97" s="173"/>
      <c r="X97" s="173"/>
      <c r="Y97" s="173" t="n">
        <f aca="false">V97-W97+X97</f>
        <v>1000</v>
      </c>
    </row>
    <row r="98" customFormat="false" ht="12.75" hidden="true" customHeight="false" outlineLevel="0" collapsed="false">
      <c r="A98" s="188"/>
      <c r="B98" s="143"/>
      <c r="C98" s="164" t="s">
        <v>184</v>
      </c>
      <c r="D98" s="173" t="n">
        <v>1000</v>
      </c>
      <c r="E98" s="173"/>
      <c r="F98" s="173"/>
      <c r="G98" s="173" t="n">
        <f aca="false">D98-E98+F98</f>
        <v>1000</v>
      </c>
      <c r="H98" s="173"/>
      <c r="I98" s="173"/>
      <c r="J98" s="173" t="n">
        <f aca="false">G98-H98+I98</f>
        <v>1000</v>
      </c>
      <c r="K98" s="173"/>
      <c r="L98" s="173"/>
      <c r="M98" s="173" t="n">
        <f aca="false">J98-K98+L98</f>
        <v>1000</v>
      </c>
      <c r="N98" s="173"/>
      <c r="O98" s="173"/>
      <c r="P98" s="173" t="n">
        <f aca="false">M98-N98+O98</f>
        <v>1000</v>
      </c>
      <c r="Q98" s="173"/>
      <c r="R98" s="173"/>
      <c r="S98" s="173" t="n">
        <f aca="false">P98-Q98+R98</f>
        <v>1000</v>
      </c>
      <c r="T98" s="173"/>
      <c r="U98" s="173"/>
      <c r="V98" s="173" t="n">
        <f aca="false">S98-T98+U98</f>
        <v>1000</v>
      </c>
      <c r="W98" s="173"/>
      <c r="X98" s="173"/>
      <c r="Y98" s="173" t="n">
        <f aca="false">V98-W98+X98</f>
        <v>1000</v>
      </c>
    </row>
    <row r="99" customFormat="false" ht="12.75" hidden="true" customHeight="false" outlineLevel="0" collapsed="false">
      <c r="A99" s="188"/>
      <c r="B99" s="143"/>
      <c r="C99" s="183" t="s">
        <v>205</v>
      </c>
      <c r="D99" s="173" t="n">
        <v>1000</v>
      </c>
      <c r="E99" s="173"/>
      <c r="F99" s="173"/>
      <c r="G99" s="173" t="n">
        <f aca="false">D99-E99+F99</f>
        <v>1000</v>
      </c>
      <c r="H99" s="173"/>
      <c r="I99" s="173"/>
      <c r="J99" s="173" t="n">
        <f aca="false">G99-H99+I99</f>
        <v>1000</v>
      </c>
      <c r="K99" s="173"/>
      <c r="L99" s="173"/>
      <c r="M99" s="173" t="n">
        <f aca="false">J99-K99+L99</f>
        <v>1000</v>
      </c>
      <c r="N99" s="173"/>
      <c r="O99" s="173"/>
      <c r="P99" s="173" t="n">
        <f aca="false">M99-N99+O99</f>
        <v>1000</v>
      </c>
      <c r="Q99" s="173"/>
      <c r="R99" s="173"/>
      <c r="S99" s="173" t="n">
        <f aca="false">P99-Q99+R99</f>
        <v>1000</v>
      </c>
      <c r="T99" s="173"/>
      <c r="U99" s="173"/>
      <c r="V99" s="173" t="n">
        <f aca="false">S99-T99+U99</f>
        <v>1000</v>
      </c>
      <c r="W99" s="173"/>
      <c r="X99" s="173"/>
      <c r="Y99" s="173" t="n">
        <f aca="false">V99-W99+X99</f>
        <v>1000</v>
      </c>
    </row>
    <row r="100" customFormat="false" ht="39" hidden="true" customHeight="false" outlineLevel="0" collapsed="false">
      <c r="A100" s="188"/>
      <c r="B100" s="143"/>
      <c r="C100" s="191" t="s">
        <v>190</v>
      </c>
      <c r="D100" s="178" t="n">
        <v>500</v>
      </c>
      <c r="E100" s="178"/>
      <c r="F100" s="178"/>
      <c r="G100" s="178" t="n">
        <f aca="false">D100-E100+F100</f>
        <v>500</v>
      </c>
      <c r="H100" s="178"/>
      <c r="I100" s="178"/>
      <c r="J100" s="178" t="n">
        <f aca="false">G100-H100+I100</f>
        <v>500</v>
      </c>
      <c r="K100" s="178"/>
      <c r="L100" s="178"/>
      <c r="M100" s="178" t="n">
        <f aca="false">J100-K100+L100</f>
        <v>500</v>
      </c>
      <c r="N100" s="178"/>
      <c r="O100" s="178"/>
      <c r="P100" s="178" t="n">
        <f aca="false">M100-N100+O100</f>
        <v>500</v>
      </c>
      <c r="Q100" s="178"/>
      <c r="R100" s="178"/>
      <c r="S100" s="178" t="n">
        <f aca="false">P100-Q100+R100</f>
        <v>500</v>
      </c>
      <c r="T100" s="178"/>
      <c r="U100" s="178"/>
      <c r="V100" s="178" t="n">
        <f aca="false">S100-T100+U100</f>
        <v>500</v>
      </c>
      <c r="W100" s="178"/>
      <c r="X100" s="178"/>
      <c r="Y100" s="178" t="n">
        <f aca="false">V100-W100+X100</f>
        <v>500</v>
      </c>
    </row>
    <row r="101" customFormat="false" ht="14.25" hidden="false" customHeight="false" outlineLevel="0" collapsed="false">
      <c r="A101" s="188"/>
      <c r="B101" s="157" t="s">
        <v>57</v>
      </c>
      <c r="C101" s="158" t="s">
        <v>58</v>
      </c>
      <c r="D101" s="159" t="n">
        <v>14094978</v>
      </c>
      <c r="E101" s="159" t="n">
        <f aca="false">SUM(E102:E135)</f>
        <v>2552</v>
      </c>
      <c r="F101" s="159" t="n">
        <f aca="false">SUM(F102:F135)</f>
        <v>2552</v>
      </c>
      <c r="G101" s="159" t="n">
        <f aca="false">D101-E101+F101</f>
        <v>14094978</v>
      </c>
      <c r="H101" s="159" t="n">
        <f aca="false">SUM(H102:H135)</f>
        <v>0</v>
      </c>
      <c r="I101" s="159" t="n">
        <f aca="false">SUM(I102:I135)</f>
        <v>0</v>
      </c>
      <c r="J101" s="159" t="n">
        <f aca="false">G101-H101+I101</f>
        <v>14094978</v>
      </c>
      <c r="K101" s="159" t="n">
        <f aca="false">SUM(K102:K135)</f>
        <v>0</v>
      </c>
      <c r="L101" s="159" t="n">
        <f aca="false">SUM(L102:L135)</f>
        <v>40278</v>
      </c>
      <c r="M101" s="159" t="n">
        <f aca="false">J101-K101+L101</f>
        <v>14135256</v>
      </c>
      <c r="N101" s="159" t="n">
        <f aca="false">SUM(N102:N135)</f>
        <v>0</v>
      </c>
      <c r="O101" s="159" t="n">
        <f aca="false">SUM(O102:O135)</f>
        <v>0</v>
      </c>
      <c r="P101" s="159" t="n">
        <f aca="false">M101-N101+O101</f>
        <v>14135256</v>
      </c>
      <c r="Q101" s="159" t="n">
        <f aca="false">SUM(Q102:Q135)</f>
        <v>0</v>
      </c>
      <c r="R101" s="159" t="n">
        <f aca="false">SUM(R102:R135)</f>
        <v>0</v>
      </c>
      <c r="S101" s="159" t="n">
        <f aca="false">P101-Q101+R101</f>
        <v>14135256</v>
      </c>
      <c r="T101" s="159" t="n">
        <f aca="false">SUM(T102:T135)</f>
        <v>0</v>
      </c>
      <c r="U101" s="159" t="n">
        <f aca="false">SUM(U102:U135)</f>
        <v>0</v>
      </c>
      <c r="V101" s="159" t="n">
        <f aca="false">S101-T101+U101</f>
        <v>14135256</v>
      </c>
      <c r="W101" s="159" t="n">
        <f aca="false">SUM(W102:W135)</f>
        <v>608233</v>
      </c>
      <c r="X101" s="159" t="n">
        <f aca="false">SUM(X102:X135)</f>
        <v>209440</v>
      </c>
      <c r="Y101" s="159" t="n">
        <f aca="false">V101-W101+X101</f>
        <v>13736463</v>
      </c>
    </row>
    <row r="102" customFormat="false" ht="15.75" hidden="true" customHeight="true" outlineLevel="0" collapsed="false">
      <c r="A102" s="188"/>
      <c r="B102" s="160"/>
      <c r="C102" s="182" t="s">
        <v>170</v>
      </c>
      <c r="D102" s="173" t="n">
        <v>4827600</v>
      </c>
      <c r="E102" s="173"/>
      <c r="F102" s="173"/>
      <c r="G102" s="173" t="n">
        <f aca="false">D102-E102+F102</f>
        <v>4827600</v>
      </c>
      <c r="H102" s="173"/>
      <c r="I102" s="173"/>
      <c r="J102" s="173" t="n">
        <f aca="false">G102-H102+I102</f>
        <v>4827600</v>
      </c>
      <c r="K102" s="173"/>
      <c r="L102" s="173"/>
      <c r="M102" s="173" t="n">
        <f aca="false">J102-K102+L102</f>
        <v>4827600</v>
      </c>
      <c r="N102" s="173"/>
      <c r="O102" s="173"/>
      <c r="P102" s="173" t="n">
        <f aca="false">M102-N102+O102</f>
        <v>4827600</v>
      </c>
      <c r="Q102" s="173"/>
      <c r="R102" s="173"/>
      <c r="S102" s="173" t="n">
        <f aca="false">P102-Q102+R102</f>
        <v>4827600</v>
      </c>
      <c r="T102" s="173"/>
      <c r="U102" s="173"/>
      <c r="V102" s="173" t="n">
        <f aca="false">S102-T102+U102</f>
        <v>4827600</v>
      </c>
      <c r="W102" s="173"/>
      <c r="X102" s="173"/>
      <c r="Y102" s="173" t="n">
        <f aca="false">V102-W102+X102</f>
        <v>4827600</v>
      </c>
    </row>
    <row r="103" customFormat="false" ht="12.75" hidden="true" customHeight="false" outlineLevel="0" collapsed="false">
      <c r="A103" s="188"/>
      <c r="B103" s="160"/>
      <c r="C103" s="164" t="s">
        <v>171</v>
      </c>
      <c r="D103" s="173" t="n">
        <v>394400</v>
      </c>
      <c r="E103" s="173"/>
      <c r="F103" s="173"/>
      <c r="G103" s="173" t="n">
        <f aca="false">D103-E103+F103</f>
        <v>394400</v>
      </c>
      <c r="H103" s="173"/>
      <c r="I103" s="173"/>
      <c r="J103" s="173" t="n">
        <f aca="false">G103-H103+I103</f>
        <v>394400</v>
      </c>
      <c r="K103" s="173"/>
      <c r="L103" s="173"/>
      <c r="M103" s="173" t="n">
        <f aca="false">J103-K103+L103</f>
        <v>394400</v>
      </c>
      <c r="N103" s="173"/>
      <c r="O103" s="173"/>
      <c r="P103" s="173" t="n">
        <f aca="false">M103-N103+O103</f>
        <v>394400</v>
      </c>
      <c r="Q103" s="173"/>
      <c r="R103" s="173"/>
      <c r="S103" s="173" t="n">
        <f aca="false">P103-Q103+R103</f>
        <v>394400</v>
      </c>
      <c r="T103" s="173"/>
      <c r="U103" s="173"/>
      <c r="V103" s="173" t="n">
        <f aca="false">S103-T103+U103</f>
        <v>394400</v>
      </c>
      <c r="W103" s="173"/>
      <c r="X103" s="173"/>
      <c r="Y103" s="173" t="n">
        <f aca="false">V103-W103+X103</f>
        <v>394400</v>
      </c>
    </row>
    <row r="104" customFormat="false" ht="12.75" hidden="true" customHeight="false" outlineLevel="0" collapsed="false">
      <c r="A104" s="188"/>
      <c r="B104" s="160"/>
      <c r="C104" s="164" t="s">
        <v>172</v>
      </c>
      <c r="D104" s="173" t="n">
        <v>872000</v>
      </c>
      <c r="E104" s="173"/>
      <c r="F104" s="173"/>
      <c r="G104" s="173" t="n">
        <f aca="false">D104-E104+F104</f>
        <v>872000</v>
      </c>
      <c r="H104" s="173"/>
      <c r="I104" s="173"/>
      <c r="J104" s="173" t="n">
        <f aca="false">G104-H104+I104</f>
        <v>872000</v>
      </c>
      <c r="K104" s="173"/>
      <c r="L104" s="173"/>
      <c r="M104" s="173" t="n">
        <f aca="false">J104-K104+L104</f>
        <v>872000</v>
      </c>
      <c r="N104" s="173"/>
      <c r="O104" s="173"/>
      <c r="P104" s="173" t="n">
        <f aca="false">M104-N104+O104</f>
        <v>872000</v>
      </c>
      <c r="Q104" s="173"/>
      <c r="R104" s="173"/>
      <c r="S104" s="173" t="n">
        <f aca="false">P104-Q104+R104</f>
        <v>872000</v>
      </c>
      <c r="T104" s="173"/>
      <c r="U104" s="173"/>
      <c r="V104" s="173" t="n">
        <f aca="false">S104-T104+U104</f>
        <v>872000</v>
      </c>
      <c r="W104" s="173"/>
      <c r="X104" s="173"/>
      <c r="Y104" s="173" t="n">
        <f aca="false">V104-W104+X104</f>
        <v>872000</v>
      </c>
    </row>
    <row r="105" customFormat="false" ht="12.75" hidden="true" customHeight="false" outlineLevel="0" collapsed="false">
      <c r="A105" s="188"/>
      <c r="B105" s="160"/>
      <c r="C105" s="164" t="s">
        <v>173</v>
      </c>
      <c r="D105" s="173" t="n">
        <v>125000</v>
      </c>
      <c r="E105" s="173"/>
      <c r="F105" s="173"/>
      <c r="G105" s="173" t="n">
        <f aca="false">D105-E105+F105</f>
        <v>125000</v>
      </c>
      <c r="H105" s="173"/>
      <c r="I105" s="173"/>
      <c r="J105" s="173" t="n">
        <f aca="false">G105-H105+I105</f>
        <v>125000</v>
      </c>
      <c r="K105" s="173"/>
      <c r="L105" s="173"/>
      <c r="M105" s="173" t="n">
        <f aca="false">J105-K105+L105</f>
        <v>125000</v>
      </c>
      <c r="N105" s="173"/>
      <c r="O105" s="173"/>
      <c r="P105" s="173" t="n">
        <f aca="false">M105-N105+O105</f>
        <v>125000</v>
      </c>
      <c r="Q105" s="173"/>
      <c r="R105" s="173"/>
      <c r="S105" s="173" t="n">
        <f aca="false">P105-Q105+R105</f>
        <v>125000</v>
      </c>
      <c r="T105" s="173"/>
      <c r="U105" s="173"/>
      <c r="V105" s="173" t="n">
        <f aca="false">S105-T105+U105</f>
        <v>125000</v>
      </c>
      <c r="W105" s="173"/>
      <c r="X105" s="173"/>
      <c r="Y105" s="173" t="n">
        <f aca="false">V105-W105+X105</f>
        <v>125000</v>
      </c>
    </row>
    <row r="106" customFormat="false" ht="12.75" hidden="true" customHeight="false" outlineLevel="0" collapsed="false">
      <c r="A106" s="188"/>
      <c r="B106" s="160"/>
      <c r="C106" s="164" t="s">
        <v>174</v>
      </c>
      <c r="D106" s="173" t="n">
        <v>80000</v>
      </c>
      <c r="E106" s="173"/>
      <c r="F106" s="173"/>
      <c r="G106" s="173" t="n">
        <f aca="false">D106-E106+F106</f>
        <v>80000</v>
      </c>
      <c r="H106" s="173"/>
      <c r="I106" s="173"/>
      <c r="J106" s="173" t="n">
        <f aca="false">G106-H106+I106</f>
        <v>80000</v>
      </c>
      <c r="K106" s="173"/>
      <c r="L106" s="173"/>
      <c r="M106" s="173" t="n">
        <f aca="false">J106-K106+L106</f>
        <v>80000</v>
      </c>
      <c r="N106" s="173"/>
      <c r="O106" s="173"/>
      <c r="P106" s="173" t="n">
        <f aca="false">M106-N106+O106</f>
        <v>80000</v>
      </c>
      <c r="Q106" s="173"/>
      <c r="R106" s="173"/>
      <c r="S106" s="173" t="n">
        <f aca="false">P106-Q106+R106</f>
        <v>80000</v>
      </c>
      <c r="T106" s="173"/>
      <c r="U106" s="173"/>
      <c r="V106" s="173" t="n">
        <f aca="false">S106-T106+U106</f>
        <v>80000</v>
      </c>
      <c r="W106" s="173"/>
      <c r="X106" s="173"/>
      <c r="Y106" s="173" t="n">
        <f aca="false">V106-W106+X106</f>
        <v>80000</v>
      </c>
    </row>
    <row r="107" customFormat="false" ht="25.5" hidden="true" customHeight="false" outlineLevel="0" collapsed="false">
      <c r="A107" s="188"/>
      <c r="B107" s="160"/>
      <c r="C107" s="164" t="s">
        <v>175</v>
      </c>
      <c r="D107" s="173" t="n">
        <v>7300</v>
      </c>
      <c r="E107" s="173"/>
      <c r="F107" s="173"/>
      <c r="G107" s="173" t="n">
        <f aca="false">D107-E107+F107</f>
        <v>7300</v>
      </c>
      <c r="H107" s="173"/>
      <c r="I107" s="173"/>
      <c r="J107" s="173" t="n">
        <f aca="false">G107-H107+I107</f>
        <v>7300</v>
      </c>
      <c r="K107" s="173"/>
      <c r="L107" s="173"/>
      <c r="M107" s="173" t="n">
        <f aca="false">J107-K107+L107</f>
        <v>7300</v>
      </c>
      <c r="N107" s="173"/>
      <c r="O107" s="173"/>
      <c r="P107" s="173" t="n">
        <f aca="false">M107-N107+O107</f>
        <v>7300</v>
      </c>
      <c r="Q107" s="173"/>
      <c r="R107" s="173"/>
      <c r="S107" s="173" t="n">
        <f aca="false">P107-Q107+R107</f>
        <v>7300</v>
      </c>
      <c r="T107" s="173"/>
      <c r="U107" s="173"/>
      <c r="V107" s="173" t="n">
        <f aca="false">S107-T107+U107</f>
        <v>7300</v>
      </c>
      <c r="W107" s="173"/>
      <c r="X107" s="173"/>
      <c r="Y107" s="173" t="n">
        <f aca="false">V107-W107+X107</f>
        <v>7300</v>
      </c>
    </row>
    <row r="108" customFormat="false" ht="25.5" hidden="true" customHeight="false" outlineLevel="0" collapsed="false">
      <c r="A108" s="188"/>
      <c r="B108" s="160"/>
      <c r="C108" s="164" t="s">
        <v>176</v>
      </c>
      <c r="D108" s="173" t="n">
        <v>30000</v>
      </c>
      <c r="E108" s="173"/>
      <c r="F108" s="173"/>
      <c r="G108" s="173" t="n">
        <f aca="false">D108-E108+F108</f>
        <v>30000</v>
      </c>
      <c r="H108" s="173"/>
      <c r="I108" s="173"/>
      <c r="J108" s="173" t="n">
        <f aca="false">G108-H108+I108</f>
        <v>30000</v>
      </c>
      <c r="K108" s="173"/>
      <c r="L108" s="173"/>
      <c r="M108" s="173" t="n">
        <f aca="false">J108-K108+L108</f>
        <v>30000</v>
      </c>
      <c r="N108" s="173"/>
      <c r="O108" s="173"/>
      <c r="P108" s="173" t="n">
        <f aca="false">M108-N108+O108</f>
        <v>30000</v>
      </c>
      <c r="Q108" s="173"/>
      <c r="R108" s="173"/>
      <c r="S108" s="173" t="n">
        <f aca="false">P108-Q108+R108</f>
        <v>30000</v>
      </c>
      <c r="T108" s="173"/>
      <c r="U108" s="173"/>
      <c r="V108" s="173" t="n">
        <f aca="false">S108-T108+U108</f>
        <v>30000</v>
      </c>
      <c r="W108" s="173"/>
      <c r="X108" s="173"/>
      <c r="Y108" s="173" t="n">
        <f aca="false">V108-W108+X108</f>
        <v>30000</v>
      </c>
    </row>
    <row r="109" customFormat="false" ht="12.75" hidden="true" customHeight="false" outlineLevel="0" collapsed="false">
      <c r="A109" s="188"/>
      <c r="B109" s="160"/>
      <c r="C109" s="164" t="s">
        <v>168</v>
      </c>
      <c r="D109" s="173" t="n">
        <v>256848</v>
      </c>
      <c r="E109" s="173"/>
      <c r="F109" s="173"/>
      <c r="G109" s="173" t="n">
        <f aca="false">D109-E109+F109</f>
        <v>256848</v>
      </c>
      <c r="H109" s="173"/>
      <c r="I109" s="173"/>
      <c r="J109" s="173" t="n">
        <f aca="false">G109-H109+I109</f>
        <v>256848</v>
      </c>
      <c r="K109" s="173"/>
      <c r="L109" s="173"/>
      <c r="M109" s="173" t="n">
        <f aca="false">J109-K109+L109</f>
        <v>256848</v>
      </c>
      <c r="N109" s="173"/>
      <c r="O109" s="173"/>
      <c r="P109" s="173" t="n">
        <f aca="false">M109-N109+O109</f>
        <v>256848</v>
      </c>
      <c r="Q109" s="173"/>
      <c r="R109" s="173"/>
      <c r="S109" s="173" t="n">
        <f aca="false">P109-Q109+R109</f>
        <v>256848</v>
      </c>
      <c r="T109" s="173"/>
      <c r="U109" s="173"/>
      <c r="V109" s="173" t="n">
        <f aca="false">S109-T109+U109</f>
        <v>256848</v>
      </c>
      <c r="W109" s="173"/>
      <c r="X109" s="173"/>
      <c r="Y109" s="173" t="n">
        <f aca="false">V109-W109+X109</f>
        <v>256848</v>
      </c>
    </row>
    <row r="110" customFormat="false" ht="12.75" hidden="true" customHeight="false" outlineLevel="0" collapsed="false">
      <c r="A110" s="188"/>
      <c r="B110" s="160"/>
      <c r="C110" s="164" t="s">
        <v>177</v>
      </c>
      <c r="D110" s="173" t="n">
        <v>383300</v>
      </c>
      <c r="E110" s="173"/>
      <c r="F110" s="173"/>
      <c r="G110" s="173" t="n">
        <f aca="false">D110-E110+F110</f>
        <v>383300</v>
      </c>
      <c r="H110" s="173"/>
      <c r="I110" s="173"/>
      <c r="J110" s="173" t="n">
        <f aca="false">G110-H110+I110</f>
        <v>383300</v>
      </c>
      <c r="K110" s="173"/>
      <c r="L110" s="173"/>
      <c r="M110" s="173" t="n">
        <f aca="false">J110-K110+L110</f>
        <v>383300</v>
      </c>
      <c r="N110" s="173"/>
      <c r="O110" s="173"/>
      <c r="P110" s="173" t="n">
        <f aca="false">M110-N110+O110</f>
        <v>383300</v>
      </c>
      <c r="Q110" s="173"/>
      <c r="R110" s="173"/>
      <c r="S110" s="173" t="n">
        <f aca="false">P110-Q110+R110</f>
        <v>383300</v>
      </c>
      <c r="T110" s="173"/>
      <c r="U110" s="173"/>
      <c r="V110" s="173" t="n">
        <f aca="false">S110-T110+U110</f>
        <v>383300</v>
      </c>
      <c r="W110" s="173"/>
      <c r="X110" s="173"/>
      <c r="Y110" s="173" t="n">
        <f aca="false">V110-W110+X110</f>
        <v>383300</v>
      </c>
    </row>
    <row r="111" customFormat="false" ht="13.5" hidden="false" customHeight="false" outlineLevel="0" collapsed="false">
      <c r="A111" s="188"/>
      <c r="B111" s="160"/>
      <c r="C111" s="164" t="s">
        <v>178</v>
      </c>
      <c r="D111" s="173" t="n">
        <v>510644</v>
      </c>
      <c r="E111" s="173"/>
      <c r="F111" s="173"/>
      <c r="G111" s="173" t="n">
        <f aca="false">D111-E111+F111</f>
        <v>510644</v>
      </c>
      <c r="H111" s="173"/>
      <c r="I111" s="173"/>
      <c r="J111" s="173" t="n">
        <f aca="false">G111-H111+I111</f>
        <v>510644</v>
      </c>
      <c r="K111" s="173"/>
      <c r="L111" s="173" t="n">
        <f aca="false">2954</f>
        <v>2954</v>
      </c>
      <c r="M111" s="173" t="n">
        <f aca="false">J111-K111+L111</f>
        <v>513598</v>
      </c>
      <c r="N111" s="173"/>
      <c r="O111" s="173"/>
      <c r="P111" s="173" t="n">
        <f aca="false">M111-N111+O111</f>
        <v>513598</v>
      </c>
      <c r="Q111" s="173"/>
      <c r="R111" s="173"/>
      <c r="S111" s="173" t="n">
        <f aca="false">P111-Q111+R111</f>
        <v>513598</v>
      </c>
      <c r="T111" s="173"/>
      <c r="U111" s="173"/>
      <c r="V111" s="173" t="n">
        <f aca="false">S111-T111+U111</f>
        <v>513598</v>
      </c>
      <c r="W111" s="173"/>
      <c r="X111" s="173" t="n">
        <v>21170</v>
      </c>
      <c r="Y111" s="173" t="n">
        <f aca="false">V111-W111+X111</f>
        <v>534768</v>
      </c>
    </row>
    <row r="112" customFormat="false" ht="12.75" hidden="true" customHeight="false" outlineLevel="0" collapsed="false">
      <c r="A112" s="188"/>
      <c r="B112" s="160"/>
      <c r="C112" s="164" t="s">
        <v>179</v>
      </c>
      <c r="D112" s="173" t="n">
        <v>8000</v>
      </c>
      <c r="E112" s="173"/>
      <c r="F112" s="173"/>
      <c r="G112" s="173" t="n">
        <f aca="false">D112-E112+F112</f>
        <v>8000</v>
      </c>
      <c r="H112" s="173"/>
      <c r="I112" s="173"/>
      <c r="J112" s="173" t="n">
        <f aca="false">G112-H112+I112</f>
        <v>8000</v>
      </c>
      <c r="K112" s="173"/>
      <c r="L112" s="173"/>
      <c r="M112" s="173" t="n">
        <f aca="false">J112-K112+L112</f>
        <v>8000</v>
      </c>
      <c r="N112" s="173"/>
      <c r="O112" s="173"/>
      <c r="P112" s="173" t="n">
        <f aca="false">M112-N112+O112</f>
        <v>8000</v>
      </c>
      <c r="Q112" s="173"/>
      <c r="R112" s="173"/>
      <c r="S112" s="173" t="n">
        <f aca="false">P112-Q112+R112</f>
        <v>8000</v>
      </c>
      <c r="T112" s="173"/>
      <c r="U112" s="173"/>
      <c r="V112" s="173" t="n">
        <f aca="false">S112-T112+U112</f>
        <v>8000</v>
      </c>
      <c r="W112" s="173"/>
      <c r="X112" s="173"/>
      <c r="Y112" s="173" t="n">
        <f aca="false">V112-W112+X112</f>
        <v>8000</v>
      </c>
    </row>
    <row r="113" customFormat="false" ht="12.75" hidden="true" customHeight="false" outlineLevel="0" collapsed="false">
      <c r="A113" s="188"/>
      <c r="B113" s="160"/>
      <c r="C113" s="164" t="s">
        <v>169</v>
      </c>
      <c r="D113" s="173" t="n">
        <v>3296424</v>
      </c>
      <c r="E113" s="173"/>
      <c r="F113" s="173"/>
      <c r="G113" s="173" t="n">
        <f aca="false">D113-E113+F113</f>
        <v>3296424</v>
      </c>
      <c r="H113" s="173"/>
      <c r="I113" s="173"/>
      <c r="J113" s="173" t="n">
        <f aca="false">G113-H113+I113</f>
        <v>3296424</v>
      </c>
      <c r="K113" s="173"/>
      <c r="L113" s="173" t="n">
        <f aca="false">15200+10900+8784</f>
        <v>34884</v>
      </c>
      <c r="M113" s="173" t="n">
        <f aca="false">J113-K113+L113</f>
        <v>3331308</v>
      </c>
      <c r="N113" s="173"/>
      <c r="O113" s="173"/>
      <c r="P113" s="173" t="n">
        <f aca="false">M113-N113+O113</f>
        <v>3331308</v>
      </c>
      <c r="Q113" s="173"/>
      <c r="R113" s="173"/>
      <c r="S113" s="173" t="n">
        <f aca="false">P113-Q113+R113</f>
        <v>3331308</v>
      </c>
      <c r="T113" s="173"/>
      <c r="U113" s="173"/>
      <c r="V113" s="173" t="n">
        <f aca="false">S113-T113+U113</f>
        <v>3331308</v>
      </c>
      <c r="W113" s="173"/>
      <c r="X113" s="173"/>
      <c r="Y113" s="173" t="n">
        <f aca="false">V113-W113+X113</f>
        <v>3331308</v>
      </c>
    </row>
    <row r="114" customFormat="false" ht="12.75" hidden="false" customHeight="false" outlineLevel="0" collapsed="false">
      <c r="A114" s="188"/>
      <c r="B114" s="160"/>
      <c r="C114" s="164" t="s">
        <v>206</v>
      </c>
      <c r="D114" s="173" t="n">
        <v>406498</v>
      </c>
      <c r="E114" s="173"/>
      <c r="F114" s="173"/>
      <c r="G114" s="173" t="n">
        <f aca="false">D114-E114+F114</f>
        <v>406498</v>
      </c>
      <c r="H114" s="173"/>
      <c r="I114" s="173"/>
      <c r="J114" s="173" t="n">
        <f aca="false">G114-H114+I114</f>
        <v>406498</v>
      </c>
      <c r="K114" s="173"/>
      <c r="L114" s="173"/>
      <c r="M114" s="173" t="n">
        <f aca="false">J114-K114+L114</f>
        <v>406498</v>
      </c>
      <c r="N114" s="173"/>
      <c r="O114" s="173"/>
      <c r="P114" s="173" t="n">
        <f aca="false">M114-N114+O114</f>
        <v>406498</v>
      </c>
      <c r="Q114" s="173"/>
      <c r="R114" s="173"/>
      <c r="S114" s="173" t="n">
        <f aca="false">P114-Q114+R114</f>
        <v>406498</v>
      </c>
      <c r="T114" s="173"/>
      <c r="U114" s="173"/>
      <c r="V114" s="173" t="n">
        <f aca="false">S114-T114+U114</f>
        <v>406498</v>
      </c>
      <c r="W114" s="173" t="n">
        <v>406498</v>
      </c>
      <c r="X114" s="173"/>
      <c r="Y114" s="173" t="n">
        <f aca="false">V114-W114+X114</f>
        <v>0</v>
      </c>
    </row>
    <row r="115" customFormat="false" ht="12.75" hidden="false" customHeight="false" outlineLevel="0" collapsed="false">
      <c r="A115" s="188"/>
      <c r="B115" s="160"/>
      <c r="C115" s="164" t="s">
        <v>163</v>
      </c>
      <c r="D115" s="173" t="n">
        <v>71735</v>
      </c>
      <c r="E115" s="173"/>
      <c r="F115" s="173"/>
      <c r="G115" s="173" t="n">
        <f aca="false">D115-E115+F115</f>
        <v>71735</v>
      </c>
      <c r="H115" s="173"/>
      <c r="I115" s="173"/>
      <c r="J115" s="173" t="n">
        <f aca="false">G115-H115+I115</f>
        <v>71735</v>
      </c>
      <c r="K115" s="173"/>
      <c r="L115" s="173"/>
      <c r="M115" s="173" t="n">
        <f aca="false">J115-K115+L115</f>
        <v>71735</v>
      </c>
      <c r="N115" s="173"/>
      <c r="O115" s="173"/>
      <c r="P115" s="173" t="n">
        <f aca="false">M115-N115+O115</f>
        <v>71735</v>
      </c>
      <c r="Q115" s="173"/>
      <c r="R115" s="173"/>
      <c r="S115" s="173" t="n">
        <f aca="false">P115-Q115+R115</f>
        <v>71735</v>
      </c>
      <c r="T115" s="173"/>
      <c r="U115" s="173"/>
      <c r="V115" s="173" t="n">
        <f aca="false">S115-T115+U115</f>
        <v>71735</v>
      </c>
      <c r="W115" s="173" t="n">
        <v>71735</v>
      </c>
      <c r="X115" s="173"/>
      <c r="Y115" s="173" t="n">
        <f aca="false">V115-W115+X115</f>
        <v>0</v>
      </c>
    </row>
    <row r="116" customFormat="false" ht="12.75" hidden="true" customHeight="false" outlineLevel="0" collapsed="false">
      <c r="A116" s="188"/>
      <c r="B116" s="160"/>
      <c r="C116" s="164" t="s">
        <v>180</v>
      </c>
      <c r="D116" s="173" t="n">
        <v>96000</v>
      </c>
      <c r="E116" s="173"/>
      <c r="F116" s="173"/>
      <c r="G116" s="173" t="n">
        <f aca="false">D116-E116+F116</f>
        <v>96000</v>
      </c>
      <c r="H116" s="173"/>
      <c r="I116" s="173"/>
      <c r="J116" s="173" t="n">
        <f aca="false">G116-H116+I116</f>
        <v>96000</v>
      </c>
      <c r="K116" s="173"/>
      <c r="L116" s="173"/>
      <c r="M116" s="173" t="n">
        <f aca="false">J116-K116+L116</f>
        <v>96000</v>
      </c>
      <c r="N116" s="173"/>
      <c r="O116" s="173"/>
      <c r="P116" s="173" t="n">
        <f aca="false">M116-N116+O116</f>
        <v>96000</v>
      </c>
      <c r="Q116" s="173"/>
      <c r="R116" s="173"/>
      <c r="S116" s="173" t="n">
        <f aca="false">P116-Q116+R116</f>
        <v>96000</v>
      </c>
      <c r="T116" s="173"/>
      <c r="U116" s="173"/>
      <c r="V116" s="173" t="n">
        <f aca="false">S116-T116+U116</f>
        <v>96000</v>
      </c>
      <c r="W116" s="173"/>
      <c r="X116" s="173"/>
      <c r="Y116" s="173" t="n">
        <f aca="false">V116-W116+X116</f>
        <v>96000</v>
      </c>
    </row>
    <row r="117" customFormat="false" ht="25.5" hidden="true" customHeight="false" outlineLevel="0" collapsed="false">
      <c r="A117" s="188"/>
      <c r="B117" s="160"/>
      <c r="C117" s="164" t="s">
        <v>181</v>
      </c>
      <c r="D117" s="173" t="n">
        <v>30000</v>
      </c>
      <c r="E117" s="173"/>
      <c r="F117" s="173"/>
      <c r="G117" s="173" t="n">
        <f aca="false">D117-E117+F117</f>
        <v>30000</v>
      </c>
      <c r="H117" s="173"/>
      <c r="I117" s="173"/>
      <c r="J117" s="173" t="n">
        <f aca="false">G117-H117+I117</f>
        <v>30000</v>
      </c>
      <c r="K117" s="173"/>
      <c r="L117" s="173"/>
      <c r="M117" s="173" t="n">
        <f aca="false">J117-K117+L117</f>
        <v>30000</v>
      </c>
      <c r="N117" s="173"/>
      <c r="O117" s="173"/>
      <c r="P117" s="173" t="n">
        <f aca="false">M117-N117+O117</f>
        <v>30000</v>
      </c>
      <c r="Q117" s="173"/>
      <c r="R117" s="173"/>
      <c r="S117" s="173" t="n">
        <f aca="false">P117-Q117+R117</f>
        <v>30000</v>
      </c>
      <c r="T117" s="173"/>
      <c r="U117" s="173"/>
      <c r="V117" s="173" t="n">
        <f aca="false">S117-T117+U117</f>
        <v>30000</v>
      </c>
      <c r="W117" s="173"/>
      <c r="X117" s="173"/>
      <c r="Y117" s="173" t="n">
        <f aca="false">V117-W117+X117</f>
        <v>30000</v>
      </c>
    </row>
    <row r="118" customFormat="false" ht="25.5" hidden="true" customHeight="false" outlineLevel="0" collapsed="false">
      <c r="A118" s="188"/>
      <c r="B118" s="160"/>
      <c r="C118" s="164" t="s">
        <v>182</v>
      </c>
      <c r="D118" s="173" t="n">
        <v>89000</v>
      </c>
      <c r="E118" s="173"/>
      <c r="F118" s="173"/>
      <c r="G118" s="173" t="n">
        <f aca="false">D118-E118+F118</f>
        <v>89000</v>
      </c>
      <c r="H118" s="173"/>
      <c r="I118" s="173"/>
      <c r="J118" s="173" t="n">
        <f aca="false">G118-H118+I118</f>
        <v>89000</v>
      </c>
      <c r="K118" s="173"/>
      <c r="L118" s="173"/>
      <c r="M118" s="173" t="n">
        <f aca="false">J118-K118+L118</f>
        <v>89000</v>
      </c>
      <c r="N118" s="173"/>
      <c r="O118" s="173"/>
      <c r="P118" s="173" t="n">
        <f aca="false">M118-N118+O118</f>
        <v>89000</v>
      </c>
      <c r="Q118" s="173"/>
      <c r="R118" s="173"/>
      <c r="S118" s="173" t="n">
        <f aca="false">P118-Q118+R118</f>
        <v>89000</v>
      </c>
      <c r="T118" s="173"/>
      <c r="U118" s="173"/>
      <c r="V118" s="173" t="n">
        <f aca="false">S118-T118+U118</f>
        <v>89000</v>
      </c>
      <c r="W118" s="173"/>
      <c r="X118" s="173"/>
      <c r="Y118" s="173" t="n">
        <f aca="false">V118-W118+X118</f>
        <v>89000</v>
      </c>
    </row>
    <row r="119" customFormat="false" ht="25.5" hidden="true" customHeight="false" outlineLevel="0" collapsed="false">
      <c r="A119" s="188"/>
      <c r="B119" s="160"/>
      <c r="C119" s="164" t="s">
        <v>183</v>
      </c>
      <c r="D119" s="173"/>
      <c r="E119" s="173"/>
      <c r="F119" s="173"/>
      <c r="G119" s="173"/>
      <c r="H119" s="173"/>
      <c r="I119" s="173"/>
      <c r="J119" s="173"/>
      <c r="K119" s="173"/>
      <c r="L119" s="173" t="n">
        <v>2440</v>
      </c>
      <c r="M119" s="173" t="n">
        <f aca="false">J119-K119+L119</f>
        <v>2440</v>
      </c>
      <c r="N119" s="173"/>
      <c r="O119" s="173"/>
      <c r="P119" s="173" t="n">
        <f aca="false">M119-N119+O119</f>
        <v>2440</v>
      </c>
      <c r="Q119" s="173"/>
      <c r="R119" s="173"/>
      <c r="S119" s="173" t="n">
        <f aca="false">P119-Q119+R119</f>
        <v>2440</v>
      </c>
      <c r="T119" s="173"/>
      <c r="U119" s="173"/>
      <c r="V119" s="173" t="n">
        <f aca="false">S119-T119+U119</f>
        <v>2440</v>
      </c>
      <c r="W119" s="173"/>
      <c r="X119" s="173"/>
      <c r="Y119" s="173" t="n">
        <f aca="false">V119-W119+X119</f>
        <v>2440</v>
      </c>
    </row>
    <row r="120" customFormat="false" ht="12.75" hidden="true" customHeight="false" outlineLevel="0" collapsed="false">
      <c r="A120" s="188"/>
      <c r="B120" s="160"/>
      <c r="C120" s="164" t="s">
        <v>184</v>
      </c>
      <c r="D120" s="173" t="n">
        <v>26000</v>
      </c>
      <c r="E120" s="173"/>
      <c r="F120" s="173"/>
      <c r="G120" s="173" t="n">
        <f aca="false">D120-E120+F120</f>
        <v>26000</v>
      </c>
      <c r="H120" s="173"/>
      <c r="I120" s="173"/>
      <c r="J120" s="173" t="n">
        <f aca="false">G120-H120+I120</f>
        <v>26000</v>
      </c>
      <c r="K120" s="173"/>
      <c r="L120" s="173"/>
      <c r="M120" s="173" t="n">
        <f aca="false">J120-K120+L120</f>
        <v>26000</v>
      </c>
      <c r="N120" s="173"/>
      <c r="O120" s="173"/>
      <c r="P120" s="173" t="n">
        <f aca="false">M120-N120+O120</f>
        <v>26000</v>
      </c>
      <c r="Q120" s="173"/>
      <c r="R120" s="173"/>
      <c r="S120" s="173" t="n">
        <f aca="false">P120-Q120+R120</f>
        <v>26000</v>
      </c>
      <c r="T120" s="173"/>
      <c r="U120" s="173"/>
      <c r="V120" s="173" t="n">
        <f aca="false">S120-T120+U120</f>
        <v>26000</v>
      </c>
      <c r="W120" s="173"/>
      <c r="X120" s="173"/>
      <c r="Y120" s="173" t="n">
        <f aca="false">V120-W120+X120</f>
        <v>26000</v>
      </c>
    </row>
    <row r="121" customFormat="false" ht="12.75" hidden="true" customHeight="false" outlineLevel="0" collapsed="false">
      <c r="A121" s="188"/>
      <c r="B121" s="160"/>
      <c r="C121" s="164" t="s">
        <v>205</v>
      </c>
      <c r="D121" s="173" t="n">
        <v>8000</v>
      </c>
      <c r="E121" s="173"/>
      <c r="F121" s="173"/>
      <c r="G121" s="173" t="n">
        <f aca="false">D121-E121+F121</f>
        <v>8000</v>
      </c>
      <c r="H121" s="173"/>
      <c r="I121" s="173"/>
      <c r="J121" s="173" t="n">
        <f aca="false">G121-H121+I121</f>
        <v>8000</v>
      </c>
      <c r="K121" s="173"/>
      <c r="L121" s="173"/>
      <c r="M121" s="173" t="n">
        <f aca="false">J121-K121+L121</f>
        <v>8000</v>
      </c>
      <c r="N121" s="173"/>
      <c r="O121" s="173"/>
      <c r="P121" s="173" t="n">
        <f aca="false">M121-N121+O121</f>
        <v>8000</v>
      </c>
      <c r="Q121" s="173"/>
      <c r="R121" s="173"/>
      <c r="S121" s="173" t="n">
        <f aca="false">P121-Q121+R121</f>
        <v>8000</v>
      </c>
      <c r="T121" s="173"/>
      <c r="U121" s="173"/>
      <c r="V121" s="173" t="n">
        <f aca="false">S121-T121+U121</f>
        <v>8000</v>
      </c>
      <c r="W121" s="173"/>
      <c r="X121" s="173"/>
      <c r="Y121" s="173" t="n">
        <f aca="false">V121-W121+X121</f>
        <v>8000</v>
      </c>
    </row>
    <row r="122" customFormat="false" ht="12.75" hidden="true" customHeight="false" outlineLevel="0" collapsed="false">
      <c r="A122" s="188"/>
      <c r="B122" s="160"/>
      <c r="C122" s="164" t="s">
        <v>185</v>
      </c>
      <c r="D122" s="173" t="n">
        <v>91800</v>
      </c>
      <c r="E122" s="173"/>
      <c r="F122" s="173"/>
      <c r="G122" s="173" t="n">
        <f aca="false">D122-E122+F122</f>
        <v>91800</v>
      </c>
      <c r="H122" s="173"/>
      <c r="I122" s="173"/>
      <c r="J122" s="173" t="n">
        <f aca="false">G122-H122+I122</f>
        <v>91800</v>
      </c>
      <c r="K122" s="173"/>
      <c r="L122" s="173"/>
      <c r="M122" s="173" t="n">
        <f aca="false">J122-K122+L122</f>
        <v>91800</v>
      </c>
      <c r="N122" s="173"/>
      <c r="O122" s="173"/>
      <c r="P122" s="173" t="n">
        <f aca="false">M122-N122+O122</f>
        <v>91800</v>
      </c>
      <c r="Q122" s="173"/>
      <c r="R122" s="173"/>
      <c r="S122" s="173" t="n">
        <f aca="false">P122-Q122+R122</f>
        <v>91800</v>
      </c>
      <c r="T122" s="173"/>
      <c r="U122" s="173"/>
      <c r="V122" s="173" t="n">
        <f aca="false">S122-T122+U122</f>
        <v>91800</v>
      </c>
      <c r="W122" s="173"/>
      <c r="X122" s="173"/>
      <c r="Y122" s="173" t="n">
        <f aca="false">V122-W122+X122</f>
        <v>91800</v>
      </c>
    </row>
    <row r="123" customFormat="false" ht="25.5" hidden="true" customHeight="false" outlineLevel="0" collapsed="false">
      <c r="A123" s="188"/>
      <c r="B123" s="160"/>
      <c r="C123" s="164" t="s">
        <v>186</v>
      </c>
      <c r="D123" s="173" t="n">
        <v>140000</v>
      </c>
      <c r="E123" s="173"/>
      <c r="F123" s="173"/>
      <c r="G123" s="173" t="n">
        <f aca="false">D123-E123+F123</f>
        <v>140000</v>
      </c>
      <c r="H123" s="173"/>
      <c r="I123" s="173"/>
      <c r="J123" s="173" t="n">
        <f aca="false">G123-H123+I123</f>
        <v>140000</v>
      </c>
      <c r="K123" s="173"/>
      <c r="L123" s="173"/>
      <c r="M123" s="173" t="n">
        <f aca="false">J123-K123+L123</f>
        <v>140000</v>
      </c>
      <c r="N123" s="173"/>
      <c r="O123" s="173"/>
      <c r="P123" s="173" t="n">
        <f aca="false">M123-N123+O123</f>
        <v>140000</v>
      </c>
      <c r="Q123" s="173"/>
      <c r="R123" s="173"/>
      <c r="S123" s="173" t="n">
        <f aca="false">P123-Q123+R123</f>
        <v>140000</v>
      </c>
      <c r="T123" s="173"/>
      <c r="U123" s="173"/>
      <c r="V123" s="173" t="n">
        <f aca="false">S123-T123+U123</f>
        <v>140000</v>
      </c>
      <c r="W123" s="173"/>
      <c r="X123" s="173"/>
      <c r="Y123" s="173" t="n">
        <f aca="false">V123-W123+X123</f>
        <v>140000</v>
      </c>
    </row>
    <row r="124" customFormat="false" ht="12.75" hidden="true" customHeight="false" outlineLevel="0" collapsed="false">
      <c r="A124" s="188"/>
      <c r="B124" s="192"/>
      <c r="C124" s="166" t="s">
        <v>207</v>
      </c>
      <c r="D124" s="173" t="n">
        <v>172000</v>
      </c>
      <c r="E124" s="173"/>
      <c r="F124" s="173"/>
      <c r="G124" s="173" t="n">
        <f aca="false">D124-E124+F124</f>
        <v>172000</v>
      </c>
      <c r="H124" s="173"/>
      <c r="I124" s="173"/>
      <c r="J124" s="173" t="n">
        <f aca="false">G124-H124+I124</f>
        <v>172000</v>
      </c>
      <c r="K124" s="173"/>
      <c r="L124" s="173"/>
      <c r="M124" s="173" t="n">
        <f aca="false">J124-K124+L124</f>
        <v>172000</v>
      </c>
      <c r="N124" s="173"/>
      <c r="O124" s="173"/>
      <c r="P124" s="173" t="n">
        <f aca="false">M124-N124+O124</f>
        <v>172000</v>
      </c>
      <c r="Q124" s="173"/>
      <c r="R124" s="173"/>
      <c r="S124" s="173" t="n">
        <f aca="false">P124-Q124+R124</f>
        <v>172000</v>
      </c>
      <c r="T124" s="173"/>
      <c r="U124" s="173"/>
      <c r="V124" s="173" t="n">
        <f aca="false">S124-T124+U124</f>
        <v>172000</v>
      </c>
      <c r="W124" s="173"/>
      <c r="X124" s="173"/>
      <c r="Y124" s="173" t="n">
        <f aca="false">V124-W124+X124</f>
        <v>172000</v>
      </c>
    </row>
    <row r="125" customFormat="false" ht="25.5" hidden="true" customHeight="false" outlineLevel="0" collapsed="false">
      <c r="A125" s="188"/>
      <c r="B125" s="192"/>
      <c r="C125" s="166" t="s">
        <v>189</v>
      </c>
      <c r="D125" s="173" t="n">
        <v>27000</v>
      </c>
      <c r="E125" s="173"/>
      <c r="F125" s="173"/>
      <c r="G125" s="173" t="n">
        <f aca="false">D125-E125+F125</f>
        <v>27000</v>
      </c>
      <c r="H125" s="173"/>
      <c r="I125" s="173"/>
      <c r="J125" s="173" t="n">
        <f aca="false">G125-H125+I125</f>
        <v>27000</v>
      </c>
      <c r="K125" s="173"/>
      <c r="L125" s="173"/>
      <c r="M125" s="173" t="n">
        <f aca="false">J125-K125+L125</f>
        <v>27000</v>
      </c>
      <c r="N125" s="173"/>
      <c r="O125" s="173"/>
      <c r="P125" s="173" t="n">
        <f aca="false">M125-N125+O125</f>
        <v>27000</v>
      </c>
      <c r="Q125" s="173"/>
      <c r="R125" s="173"/>
      <c r="S125" s="173" t="n">
        <f aca="false">P125-Q125+R125</f>
        <v>27000</v>
      </c>
      <c r="T125" s="173"/>
      <c r="U125" s="173"/>
      <c r="V125" s="173" t="n">
        <f aca="false">S125-T125+U125</f>
        <v>27000</v>
      </c>
      <c r="W125" s="173"/>
      <c r="X125" s="173"/>
      <c r="Y125" s="173" t="n">
        <f aca="false">V125-W125+X125</f>
        <v>27000</v>
      </c>
    </row>
    <row r="126" customFormat="false" ht="38.25" hidden="true" customHeight="false" outlineLevel="0" collapsed="false">
      <c r="A126" s="188"/>
      <c r="B126" s="192"/>
      <c r="C126" s="183" t="s">
        <v>190</v>
      </c>
      <c r="D126" s="173" t="n">
        <v>25000</v>
      </c>
      <c r="E126" s="173"/>
      <c r="F126" s="173"/>
      <c r="G126" s="173" t="n">
        <f aca="false">D126-E126+F126</f>
        <v>25000</v>
      </c>
      <c r="H126" s="173"/>
      <c r="I126" s="173"/>
      <c r="J126" s="173" t="n">
        <f aca="false">G126-H126+I126</f>
        <v>25000</v>
      </c>
      <c r="K126" s="173"/>
      <c r="L126" s="173"/>
      <c r="M126" s="173" t="n">
        <f aca="false">J126-K126+L126</f>
        <v>25000</v>
      </c>
      <c r="N126" s="173"/>
      <c r="O126" s="173"/>
      <c r="P126" s="173" t="n">
        <f aca="false">M126-N126+O126</f>
        <v>25000</v>
      </c>
      <c r="Q126" s="173"/>
      <c r="R126" s="173"/>
      <c r="S126" s="173" t="n">
        <f aca="false">P126-Q126+R126</f>
        <v>25000</v>
      </c>
      <c r="T126" s="173"/>
      <c r="U126" s="173"/>
      <c r="V126" s="173" t="n">
        <f aca="false">S126-T126+U126</f>
        <v>25000</v>
      </c>
      <c r="W126" s="173"/>
      <c r="X126" s="173"/>
      <c r="Y126" s="173" t="n">
        <f aca="false">V126-W126+X126</f>
        <v>25000</v>
      </c>
    </row>
    <row r="127" customFormat="false" ht="25.5" hidden="false" customHeight="false" outlineLevel="0" collapsed="false">
      <c r="A127" s="188"/>
      <c r="B127" s="192"/>
      <c r="C127" s="183" t="s">
        <v>191</v>
      </c>
      <c r="D127" s="173" t="n">
        <v>56980</v>
      </c>
      <c r="E127" s="173"/>
      <c r="F127" s="173"/>
      <c r="G127" s="173" t="n">
        <f aca="false">D127-E127+F127</f>
        <v>56980</v>
      </c>
      <c r="H127" s="173"/>
      <c r="I127" s="173"/>
      <c r="J127" s="173" t="n">
        <f aca="false">G127-H127+I127</f>
        <v>56980</v>
      </c>
      <c r="K127" s="173"/>
      <c r="L127" s="173"/>
      <c r="M127" s="173" t="n">
        <f aca="false">J127-K127+L127</f>
        <v>56980</v>
      </c>
      <c r="N127" s="173"/>
      <c r="O127" s="173"/>
      <c r="P127" s="173" t="n">
        <f aca="false">M127-N127+O127</f>
        <v>56980</v>
      </c>
      <c r="Q127" s="173"/>
      <c r="R127" s="173"/>
      <c r="S127" s="173" t="n">
        <f aca="false">P127-Q127+R127</f>
        <v>56980</v>
      </c>
      <c r="T127" s="173"/>
      <c r="U127" s="173"/>
      <c r="V127" s="173" t="n">
        <f aca="false">S127-T127+U127</f>
        <v>56980</v>
      </c>
      <c r="W127" s="173"/>
      <c r="X127" s="173" t="n">
        <v>72700</v>
      </c>
      <c r="Y127" s="173" t="n">
        <f aca="false">V127-W127+X127</f>
        <v>129680</v>
      </c>
    </row>
    <row r="128" customFormat="false" ht="25.5" hidden="true" customHeight="false" outlineLevel="0" collapsed="false">
      <c r="A128" s="188"/>
      <c r="B128" s="192"/>
      <c r="C128" s="183" t="s">
        <v>208</v>
      </c>
      <c r="D128" s="173"/>
      <c r="E128" s="173"/>
      <c r="F128" s="173" t="n">
        <v>1914</v>
      </c>
      <c r="G128" s="173" t="n">
        <f aca="false">D128-E128+F128</f>
        <v>1914</v>
      </c>
      <c r="H128" s="173"/>
      <c r="I128" s="173"/>
      <c r="J128" s="173" t="n">
        <f aca="false">G128-H128+I128</f>
        <v>1914</v>
      </c>
      <c r="K128" s="173"/>
      <c r="L128" s="173"/>
      <c r="M128" s="173" t="n">
        <f aca="false">J128-K128+L128</f>
        <v>1914</v>
      </c>
      <c r="N128" s="173"/>
      <c r="O128" s="173"/>
      <c r="P128" s="173" t="n">
        <f aca="false">M128-N128+O128</f>
        <v>1914</v>
      </c>
      <c r="Q128" s="173"/>
      <c r="R128" s="173"/>
      <c r="S128" s="173" t="n">
        <f aca="false">P128-Q128+R128</f>
        <v>1914</v>
      </c>
      <c r="T128" s="173"/>
      <c r="U128" s="173"/>
      <c r="V128" s="173" t="n">
        <f aca="false">S128-T128+U128</f>
        <v>1914</v>
      </c>
      <c r="W128" s="173"/>
      <c r="X128" s="173"/>
      <c r="Y128" s="173" t="n">
        <f aca="false">V128-W128+X128</f>
        <v>1914</v>
      </c>
    </row>
    <row r="129" customFormat="false" ht="25.5" hidden="true" customHeight="false" outlineLevel="0" collapsed="false">
      <c r="A129" s="188"/>
      <c r="B129" s="192"/>
      <c r="C129" s="183" t="s">
        <v>209</v>
      </c>
      <c r="D129" s="173"/>
      <c r="E129" s="173"/>
      <c r="F129" s="173" t="n">
        <v>638</v>
      </c>
      <c r="G129" s="173" t="n">
        <f aca="false">D129-E129+F129</f>
        <v>638</v>
      </c>
      <c r="H129" s="173"/>
      <c r="I129" s="173"/>
      <c r="J129" s="173" t="n">
        <f aca="false">G129-H129+I129</f>
        <v>638</v>
      </c>
      <c r="K129" s="173"/>
      <c r="L129" s="173"/>
      <c r="M129" s="173" t="n">
        <f aca="false">J129-K129+L129</f>
        <v>638</v>
      </c>
      <c r="N129" s="173"/>
      <c r="O129" s="173"/>
      <c r="P129" s="173" t="n">
        <f aca="false">M129-N129+O129</f>
        <v>638</v>
      </c>
      <c r="Q129" s="173"/>
      <c r="R129" s="173"/>
      <c r="S129" s="173" t="n">
        <f aca="false">P129-Q129+R129</f>
        <v>638</v>
      </c>
      <c r="T129" s="173"/>
      <c r="U129" s="173"/>
      <c r="V129" s="173" t="n">
        <f aca="false">S129-T129+U129</f>
        <v>638</v>
      </c>
      <c r="W129" s="173"/>
      <c r="X129" s="173"/>
      <c r="Y129" s="173" t="n">
        <f aca="false">V129-W129+X129</f>
        <v>638</v>
      </c>
    </row>
    <row r="130" customFormat="false" ht="25.5" hidden="false" customHeight="false" outlineLevel="0" collapsed="false">
      <c r="A130" s="188"/>
      <c r="B130" s="192"/>
      <c r="C130" s="149" t="s">
        <v>192</v>
      </c>
      <c r="D130" s="173" t="n">
        <v>140000</v>
      </c>
      <c r="E130" s="173"/>
      <c r="F130" s="173"/>
      <c r="G130" s="173" t="n">
        <f aca="false">D130-E130+F130</f>
        <v>140000</v>
      </c>
      <c r="H130" s="173"/>
      <c r="I130" s="173"/>
      <c r="J130" s="173" t="n">
        <f aca="false">G130-H130+I130</f>
        <v>140000</v>
      </c>
      <c r="K130" s="173"/>
      <c r="L130" s="173"/>
      <c r="M130" s="173" t="n">
        <f aca="false">J130-K130+L130</f>
        <v>140000</v>
      </c>
      <c r="N130" s="173"/>
      <c r="O130" s="173"/>
      <c r="P130" s="173" t="n">
        <f aca="false">M130-N130+O130</f>
        <v>140000</v>
      </c>
      <c r="Q130" s="173"/>
      <c r="R130" s="173"/>
      <c r="S130" s="173" t="n">
        <f aca="false">P130-Q130+R130</f>
        <v>140000</v>
      </c>
      <c r="T130" s="173"/>
      <c r="U130" s="173"/>
      <c r="V130" s="173" t="n">
        <f aca="false">S130-T130+U130</f>
        <v>140000</v>
      </c>
      <c r="W130" s="173"/>
      <c r="X130" s="173" t="n">
        <v>115570</v>
      </c>
      <c r="Y130" s="173" t="n">
        <f aca="false">V130-W130+X130</f>
        <v>255570</v>
      </c>
    </row>
    <row r="131" customFormat="false" ht="25.5" hidden="true" customHeight="false" outlineLevel="0" collapsed="false">
      <c r="A131" s="188"/>
      <c r="B131" s="192"/>
      <c r="C131" s="149" t="s">
        <v>193</v>
      </c>
      <c r="D131" s="173" t="n">
        <v>1122000</v>
      </c>
      <c r="E131" s="173"/>
      <c r="F131" s="173"/>
      <c r="G131" s="173" t="n">
        <f aca="false">D131-E131+F131</f>
        <v>1122000</v>
      </c>
      <c r="H131" s="173"/>
      <c r="I131" s="173"/>
      <c r="J131" s="173" t="n">
        <f aca="false">G131-H131+I131</f>
        <v>1122000</v>
      </c>
      <c r="K131" s="173"/>
      <c r="L131" s="173"/>
      <c r="M131" s="173" t="n">
        <f aca="false">J131-K131+L131</f>
        <v>1122000</v>
      </c>
      <c r="N131" s="173"/>
      <c r="O131" s="173"/>
      <c r="P131" s="173" t="n">
        <f aca="false">M131-N131+O131</f>
        <v>1122000</v>
      </c>
      <c r="Q131" s="173"/>
      <c r="R131" s="173"/>
      <c r="S131" s="173" t="n">
        <f aca="false">P131-Q131+R131</f>
        <v>1122000</v>
      </c>
      <c r="T131" s="173"/>
      <c r="U131" s="173"/>
      <c r="V131" s="173" t="n">
        <f aca="false">S131-T131+U131</f>
        <v>1122000</v>
      </c>
      <c r="W131" s="173"/>
      <c r="X131" s="173"/>
      <c r="Y131" s="173" t="n">
        <f aca="false">V131-W131+X131</f>
        <v>1122000</v>
      </c>
    </row>
    <row r="132" customFormat="false" ht="25.5" hidden="true" customHeight="false" outlineLevel="0" collapsed="false">
      <c r="A132" s="188"/>
      <c r="B132" s="192"/>
      <c r="C132" s="149" t="s">
        <v>194</v>
      </c>
      <c r="D132" s="173" t="n">
        <v>198000</v>
      </c>
      <c r="E132" s="173"/>
      <c r="F132" s="173"/>
      <c r="G132" s="173" t="n">
        <f aca="false">D132-E132+F132</f>
        <v>198000</v>
      </c>
      <c r="H132" s="173"/>
      <c r="I132" s="173"/>
      <c r="J132" s="173" t="n">
        <f aca="false">G132-H132+I132</f>
        <v>198000</v>
      </c>
      <c r="K132" s="173"/>
      <c r="L132" s="173"/>
      <c r="M132" s="173" t="n">
        <f aca="false">J132-K132+L132</f>
        <v>198000</v>
      </c>
      <c r="N132" s="173"/>
      <c r="O132" s="173"/>
      <c r="P132" s="173" t="n">
        <f aca="false">M132-N132+O132</f>
        <v>198000</v>
      </c>
      <c r="Q132" s="173"/>
      <c r="R132" s="173"/>
      <c r="S132" s="173" t="n">
        <f aca="false">P132-Q132+R132</f>
        <v>198000</v>
      </c>
      <c r="T132" s="173"/>
      <c r="U132" s="173"/>
      <c r="V132" s="173" t="n">
        <f aca="false">S132-T132+U132</f>
        <v>198000</v>
      </c>
      <c r="W132" s="173"/>
      <c r="X132" s="173"/>
      <c r="Y132" s="173" t="n">
        <f aca="false">V132-W132+X132</f>
        <v>198000</v>
      </c>
    </row>
    <row r="133" customFormat="false" ht="26.25" hidden="false" customHeight="false" outlineLevel="0" collapsed="false">
      <c r="A133" s="188"/>
      <c r="B133" s="192"/>
      <c r="C133" s="164" t="s">
        <v>195</v>
      </c>
      <c r="D133" s="173" t="n">
        <v>185700</v>
      </c>
      <c r="E133" s="173"/>
      <c r="F133" s="173"/>
      <c r="G133" s="173" t="n">
        <f aca="false">D133-E133+F133</f>
        <v>185700</v>
      </c>
      <c r="H133" s="173"/>
      <c r="I133" s="173"/>
      <c r="J133" s="173" t="n">
        <f aca="false">G133-H133+I133</f>
        <v>185700</v>
      </c>
      <c r="K133" s="173"/>
      <c r="L133" s="173"/>
      <c r="M133" s="173" t="n">
        <f aca="false">J133-K133+L133</f>
        <v>185700</v>
      </c>
      <c r="N133" s="173"/>
      <c r="O133" s="173"/>
      <c r="P133" s="173" t="n">
        <f aca="false">M133-N133+O133</f>
        <v>185700</v>
      </c>
      <c r="Q133" s="173"/>
      <c r="R133" s="173"/>
      <c r="S133" s="173" t="n">
        <f aca="false">P133-Q133+R133</f>
        <v>185700</v>
      </c>
      <c r="T133" s="173"/>
      <c r="U133" s="173"/>
      <c r="V133" s="173" t="n">
        <f aca="false">S133-T133+U133</f>
        <v>185700</v>
      </c>
      <c r="W133" s="173" t="n">
        <v>130000</v>
      </c>
      <c r="X133" s="173"/>
      <c r="Y133" s="173" t="n">
        <f aca="false">V133-W133+X133</f>
        <v>55700</v>
      </c>
    </row>
    <row r="134" customFormat="false" ht="25.5" hidden="true" customHeight="false" outlineLevel="0" collapsed="false">
      <c r="A134" s="188"/>
      <c r="B134" s="192"/>
      <c r="C134" s="164" t="s">
        <v>210</v>
      </c>
      <c r="D134" s="173" t="n">
        <v>313312</v>
      </c>
      <c r="E134" s="173" t="n">
        <v>1914</v>
      </c>
      <c r="F134" s="173"/>
      <c r="G134" s="173" t="n">
        <f aca="false">D134-E134+F134</f>
        <v>311398</v>
      </c>
      <c r="H134" s="173"/>
      <c r="I134" s="173"/>
      <c r="J134" s="173" t="n">
        <f aca="false">G134-H134+I134</f>
        <v>311398</v>
      </c>
      <c r="K134" s="173"/>
      <c r="L134" s="173"/>
      <c r="M134" s="173" t="n">
        <f aca="false">J134-K134+L134</f>
        <v>311398</v>
      </c>
      <c r="N134" s="173"/>
      <c r="O134" s="173"/>
      <c r="P134" s="173" t="n">
        <f aca="false">M134-N134+O134</f>
        <v>311398</v>
      </c>
      <c r="Q134" s="173"/>
      <c r="R134" s="173"/>
      <c r="S134" s="173" t="n">
        <f aca="false">P134-Q134+R134</f>
        <v>311398</v>
      </c>
      <c r="T134" s="173"/>
      <c r="U134" s="173"/>
      <c r="V134" s="173" t="n">
        <f aca="false">S134-T134+U134</f>
        <v>311398</v>
      </c>
      <c r="W134" s="173"/>
      <c r="X134" s="173"/>
      <c r="Y134" s="173" t="n">
        <f aca="false">V134-W134+X134</f>
        <v>311398</v>
      </c>
    </row>
    <row r="135" customFormat="false" ht="26.25" hidden="true" customHeight="false" outlineLevel="0" collapsed="false">
      <c r="A135" s="188"/>
      <c r="B135" s="193"/>
      <c r="C135" s="186" t="s">
        <v>211</v>
      </c>
      <c r="D135" s="152" t="n">
        <v>104437</v>
      </c>
      <c r="E135" s="152" t="n">
        <v>638</v>
      </c>
      <c r="F135" s="152"/>
      <c r="G135" s="152" t="n">
        <f aca="false">D135-E135+F135</f>
        <v>103799</v>
      </c>
      <c r="H135" s="152"/>
      <c r="I135" s="152"/>
      <c r="J135" s="152" t="n">
        <f aca="false">G135-H135+I135</f>
        <v>103799</v>
      </c>
      <c r="K135" s="152"/>
      <c r="L135" s="152"/>
      <c r="M135" s="152" t="n">
        <f aca="false">J135-K135+L135</f>
        <v>103799</v>
      </c>
      <c r="N135" s="152"/>
      <c r="O135" s="152"/>
      <c r="P135" s="152" t="n">
        <f aca="false">M135-N135+O135</f>
        <v>103799</v>
      </c>
      <c r="Q135" s="152"/>
      <c r="R135" s="152"/>
      <c r="S135" s="152" t="n">
        <f aca="false">P135-Q135+R135</f>
        <v>103799</v>
      </c>
      <c r="T135" s="152"/>
      <c r="U135" s="152"/>
      <c r="V135" s="152" t="n">
        <f aca="false">S135-T135+U135</f>
        <v>103799</v>
      </c>
      <c r="W135" s="152"/>
      <c r="X135" s="152"/>
      <c r="Y135" s="152" t="n">
        <f aca="false">V135-W135+X135</f>
        <v>103799</v>
      </c>
    </row>
    <row r="136" customFormat="false" ht="14.25" hidden="true" customHeight="false" outlineLevel="0" collapsed="false">
      <c r="A136" s="184"/>
      <c r="B136" s="157" t="s">
        <v>68</v>
      </c>
      <c r="C136" s="158" t="s">
        <v>69</v>
      </c>
      <c r="D136" s="159" t="n">
        <v>42000</v>
      </c>
      <c r="E136" s="159" t="n">
        <f aca="false">SUM(E137:E144)</f>
        <v>0</v>
      </c>
      <c r="F136" s="159" t="n">
        <f aca="false">SUM(F137:F144)</f>
        <v>0</v>
      </c>
      <c r="G136" s="159" t="n">
        <f aca="false">D136-E136+F136</f>
        <v>42000</v>
      </c>
      <c r="H136" s="159" t="n">
        <f aca="false">SUM(H137:H144)</f>
        <v>0</v>
      </c>
      <c r="I136" s="159" t="n">
        <f aca="false">SUM(I137:I144)</f>
        <v>0</v>
      </c>
      <c r="J136" s="159" t="n">
        <f aca="false">G136-H136+I136</f>
        <v>42000</v>
      </c>
      <c r="K136" s="159" t="n">
        <f aca="false">SUM(K137:K144)</f>
        <v>0</v>
      </c>
      <c r="L136" s="159" t="n">
        <f aca="false">SUM(L137:L144)</f>
        <v>0</v>
      </c>
      <c r="M136" s="159" t="n">
        <f aca="false">J136-K136+L136</f>
        <v>42000</v>
      </c>
      <c r="N136" s="159" t="n">
        <f aca="false">SUM(N137:N144)</f>
        <v>0</v>
      </c>
      <c r="O136" s="159" t="n">
        <f aca="false">SUM(O137:O144)</f>
        <v>0</v>
      </c>
      <c r="P136" s="159" t="n">
        <f aca="false">M136-N136+O136</f>
        <v>42000</v>
      </c>
      <c r="Q136" s="159" t="n">
        <f aca="false">SUM(Q137:Q144)</f>
        <v>0</v>
      </c>
      <c r="R136" s="159" t="n">
        <f aca="false">SUM(R137:R144)</f>
        <v>0</v>
      </c>
      <c r="S136" s="159" t="n">
        <f aca="false">P136-Q136+R136</f>
        <v>42000</v>
      </c>
      <c r="T136" s="159" t="n">
        <f aca="false">SUM(T137:T144)</f>
        <v>0</v>
      </c>
      <c r="U136" s="159" t="n">
        <f aca="false">SUM(U137:U144)</f>
        <v>0</v>
      </c>
      <c r="V136" s="159" t="n">
        <f aca="false">S136-T136+U136</f>
        <v>42000</v>
      </c>
      <c r="W136" s="159" t="n">
        <f aca="false">SUM(W137:W144)</f>
        <v>0</v>
      </c>
      <c r="X136" s="159" t="n">
        <f aca="false">SUM(X137:X144)</f>
        <v>0</v>
      </c>
      <c r="Y136" s="159" t="n">
        <f aca="false">V136-W136+X136</f>
        <v>42000</v>
      </c>
    </row>
    <row r="137" customFormat="false" ht="15.75" hidden="true" customHeight="true" outlineLevel="0" collapsed="false">
      <c r="A137" s="163"/>
      <c r="B137" s="143"/>
      <c r="C137" s="182" t="s">
        <v>170</v>
      </c>
      <c r="D137" s="173" t="n">
        <v>16800</v>
      </c>
      <c r="E137" s="173"/>
      <c r="F137" s="173"/>
      <c r="G137" s="173" t="n">
        <f aca="false">D137-E137+F137</f>
        <v>16800</v>
      </c>
      <c r="H137" s="173"/>
      <c r="I137" s="173"/>
      <c r="J137" s="173" t="n">
        <f aca="false">G137-H137+I137</f>
        <v>16800</v>
      </c>
      <c r="K137" s="173"/>
      <c r="L137" s="173"/>
      <c r="M137" s="173" t="n">
        <f aca="false">J137-K137+L137</f>
        <v>16800</v>
      </c>
      <c r="N137" s="173"/>
      <c r="O137" s="173"/>
      <c r="P137" s="173" t="n">
        <f aca="false">M137-N137+O137</f>
        <v>16800</v>
      </c>
      <c r="Q137" s="173"/>
      <c r="R137" s="173"/>
      <c r="S137" s="173" t="n">
        <f aca="false">P137-Q137+R137</f>
        <v>16800</v>
      </c>
      <c r="T137" s="173"/>
      <c r="U137" s="173"/>
      <c r="V137" s="173" t="n">
        <f aca="false">S137-T137+U137</f>
        <v>16800</v>
      </c>
      <c r="W137" s="173"/>
      <c r="X137" s="173"/>
      <c r="Y137" s="173" t="n">
        <f aca="false">V137-W137+X137</f>
        <v>16800</v>
      </c>
    </row>
    <row r="138" customFormat="false" ht="12.75" hidden="true" customHeight="false" outlineLevel="0" collapsed="false">
      <c r="A138" s="188"/>
      <c r="B138" s="143"/>
      <c r="C138" s="164" t="s">
        <v>172</v>
      </c>
      <c r="D138" s="173" t="n">
        <v>1810</v>
      </c>
      <c r="E138" s="173"/>
      <c r="F138" s="173"/>
      <c r="G138" s="173" t="n">
        <f aca="false">D138-E138+F138</f>
        <v>1810</v>
      </c>
      <c r="H138" s="173"/>
      <c r="I138" s="173"/>
      <c r="J138" s="173" t="n">
        <f aca="false">G138-H138+I138</f>
        <v>1810</v>
      </c>
      <c r="K138" s="173"/>
      <c r="L138" s="173"/>
      <c r="M138" s="173" t="n">
        <f aca="false">J138-K138+L138</f>
        <v>1810</v>
      </c>
      <c r="N138" s="173"/>
      <c r="O138" s="173"/>
      <c r="P138" s="173" t="n">
        <f aca="false">M138-N138+O138</f>
        <v>1810</v>
      </c>
      <c r="Q138" s="173"/>
      <c r="R138" s="173"/>
      <c r="S138" s="173" t="n">
        <f aca="false">P138-Q138+R138</f>
        <v>1810</v>
      </c>
      <c r="T138" s="173"/>
      <c r="U138" s="173"/>
      <c r="V138" s="173" t="n">
        <f aca="false">S138-T138+U138</f>
        <v>1810</v>
      </c>
      <c r="W138" s="173"/>
      <c r="X138" s="173"/>
      <c r="Y138" s="173" t="n">
        <f aca="false">V138-W138+X138</f>
        <v>1810</v>
      </c>
    </row>
    <row r="139" customFormat="false" ht="12.75" hidden="true" customHeight="false" outlineLevel="0" collapsed="false">
      <c r="A139" s="188"/>
      <c r="B139" s="143"/>
      <c r="C139" s="164" t="s">
        <v>173</v>
      </c>
      <c r="D139" s="173" t="n">
        <v>250</v>
      </c>
      <c r="E139" s="173"/>
      <c r="F139" s="173"/>
      <c r="G139" s="173" t="n">
        <f aca="false">D139-E139+F139</f>
        <v>250</v>
      </c>
      <c r="H139" s="173"/>
      <c r="I139" s="173"/>
      <c r="J139" s="173" t="n">
        <f aca="false">G139-H139+I139</f>
        <v>250</v>
      </c>
      <c r="K139" s="173"/>
      <c r="L139" s="173"/>
      <c r="M139" s="173" t="n">
        <f aca="false">J139-K139+L139</f>
        <v>250</v>
      </c>
      <c r="N139" s="173"/>
      <c r="O139" s="173"/>
      <c r="P139" s="173" t="n">
        <f aca="false">M139-N139+O139</f>
        <v>250</v>
      </c>
      <c r="Q139" s="173"/>
      <c r="R139" s="173"/>
      <c r="S139" s="173" t="n">
        <f aca="false">P139-Q139+R139</f>
        <v>250</v>
      </c>
      <c r="T139" s="173"/>
      <c r="U139" s="173"/>
      <c r="V139" s="173" t="n">
        <f aca="false">S139-T139+U139</f>
        <v>250</v>
      </c>
      <c r="W139" s="173"/>
      <c r="X139" s="173"/>
      <c r="Y139" s="173" t="n">
        <f aca="false">V139-W139+X139</f>
        <v>250</v>
      </c>
    </row>
    <row r="140" customFormat="false" ht="12.75" hidden="true" customHeight="false" outlineLevel="0" collapsed="false">
      <c r="A140" s="188"/>
      <c r="B140" s="143"/>
      <c r="C140" s="164" t="s">
        <v>174</v>
      </c>
      <c r="D140" s="173" t="n">
        <v>17140</v>
      </c>
      <c r="E140" s="173"/>
      <c r="F140" s="173"/>
      <c r="G140" s="173" t="n">
        <f aca="false">D140-E140+F140</f>
        <v>17140</v>
      </c>
      <c r="H140" s="173"/>
      <c r="I140" s="173"/>
      <c r="J140" s="173" t="n">
        <f aca="false">G140-H140+I140</f>
        <v>17140</v>
      </c>
      <c r="K140" s="173"/>
      <c r="L140" s="173"/>
      <c r="M140" s="173" t="n">
        <f aca="false">J140-K140+L140</f>
        <v>17140</v>
      </c>
      <c r="N140" s="173"/>
      <c r="O140" s="173"/>
      <c r="P140" s="173" t="n">
        <f aca="false">M140-N140+O140</f>
        <v>17140</v>
      </c>
      <c r="Q140" s="173"/>
      <c r="R140" s="173"/>
      <c r="S140" s="173" t="n">
        <f aca="false">P140-Q140+R140</f>
        <v>17140</v>
      </c>
      <c r="T140" s="173"/>
      <c r="U140" s="173"/>
      <c r="V140" s="173" t="n">
        <f aca="false">S140-T140+U140</f>
        <v>17140</v>
      </c>
      <c r="W140" s="173"/>
      <c r="X140" s="173"/>
      <c r="Y140" s="173" t="n">
        <f aca="false">V140-W140+X140</f>
        <v>17140</v>
      </c>
    </row>
    <row r="141" customFormat="false" ht="12.75" hidden="true" customHeight="false" outlineLevel="0" collapsed="false">
      <c r="A141" s="188"/>
      <c r="B141" s="143"/>
      <c r="C141" s="164" t="s">
        <v>168</v>
      </c>
      <c r="D141" s="173" t="n">
        <v>3300</v>
      </c>
      <c r="E141" s="173"/>
      <c r="F141" s="173"/>
      <c r="G141" s="173" t="n">
        <f aca="false">D141-E141+F141</f>
        <v>3300</v>
      </c>
      <c r="H141" s="173"/>
      <c r="I141" s="173"/>
      <c r="J141" s="173" t="n">
        <f aca="false">G141-H141+I141</f>
        <v>3300</v>
      </c>
      <c r="K141" s="173"/>
      <c r="L141" s="173"/>
      <c r="M141" s="173" t="n">
        <f aca="false">J141-K141+L141</f>
        <v>3300</v>
      </c>
      <c r="N141" s="173"/>
      <c r="O141" s="173"/>
      <c r="P141" s="173" t="n">
        <f aca="false">M141-N141+O141</f>
        <v>3300</v>
      </c>
      <c r="Q141" s="173"/>
      <c r="R141" s="173"/>
      <c r="S141" s="173" t="n">
        <f aca="false">P141-Q141+R141</f>
        <v>3300</v>
      </c>
      <c r="T141" s="173"/>
      <c r="U141" s="173"/>
      <c r="V141" s="173" t="n">
        <f aca="false">S141-T141+U141</f>
        <v>3300</v>
      </c>
      <c r="W141" s="173"/>
      <c r="X141" s="173"/>
      <c r="Y141" s="173" t="n">
        <f aca="false">V141-W141+X141</f>
        <v>3300</v>
      </c>
    </row>
    <row r="142" customFormat="false" ht="12.75" hidden="true" customHeight="false" outlineLevel="0" collapsed="false">
      <c r="A142" s="188"/>
      <c r="B142" s="143"/>
      <c r="C142" s="164" t="s">
        <v>178</v>
      </c>
      <c r="D142" s="173" t="n">
        <v>600</v>
      </c>
      <c r="E142" s="173"/>
      <c r="F142" s="173"/>
      <c r="G142" s="173" t="n">
        <f aca="false">D142-E142+F142</f>
        <v>600</v>
      </c>
      <c r="H142" s="173"/>
      <c r="I142" s="173"/>
      <c r="J142" s="173" t="n">
        <f aca="false">G142-H142+I142</f>
        <v>600</v>
      </c>
      <c r="K142" s="173"/>
      <c r="L142" s="173"/>
      <c r="M142" s="173" t="n">
        <f aca="false">J142-K142+L142</f>
        <v>600</v>
      </c>
      <c r="N142" s="173"/>
      <c r="O142" s="173"/>
      <c r="P142" s="173" t="n">
        <f aca="false">M142-N142+O142</f>
        <v>600</v>
      </c>
      <c r="Q142" s="173"/>
      <c r="R142" s="173"/>
      <c r="S142" s="173" t="n">
        <f aca="false">P142-Q142+R142</f>
        <v>600</v>
      </c>
      <c r="T142" s="173"/>
      <c r="U142" s="173"/>
      <c r="V142" s="173" t="n">
        <f aca="false">S142-T142+U142</f>
        <v>600</v>
      </c>
      <c r="W142" s="173"/>
      <c r="X142" s="173"/>
      <c r="Y142" s="173" t="n">
        <f aca="false">V142-W142+X142</f>
        <v>600</v>
      </c>
    </row>
    <row r="143" customFormat="false" ht="12.75" hidden="true" customHeight="false" outlineLevel="0" collapsed="false">
      <c r="A143" s="188"/>
      <c r="B143" s="143"/>
      <c r="C143" s="164" t="s">
        <v>169</v>
      </c>
      <c r="D143" s="173" t="n">
        <v>2000</v>
      </c>
      <c r="E143" s="173"/>
      <c r="F143" s="173"/>
      <c r="G143" s="173" t="n">
        <f aca="false">D143-E143+F143</f>
        <v>2000</v>
      </c>
      <c r="H143" s="173"/>
      <c r="I143" s="173"/>
      <c r="J143" s="173" t="n">
        <f aca="false">G143-H143+I143</f>
        <v>2000</v>
      </c>
      <c r="K143" s="173"/>
      <c r="L143" s="173"/>
      <c r="M143" s="173" t="n">
        <f aca="false">J143-K143+L143</f>
        <v>2000</v>
      </c>
      <c r="N143" s="173"/>
      <c r="O143" s="173"/>
      <c r="P143" s="173" t="n">
        <f aca="false">M143-N143+O143</f>
        <v>2000</v>
      </c>
      <c r="Q143" s="173"/>
      <c r="R143" s="173"/>
      <c r="S143" s="173" t="n">
        <f aca="false">P143-Q143+R143</f>
        <v>2000</v>
      </c>
      <c r="T143" s="173"/>
      <c r="U143" s="173"/>
      <c r="V143" s="173" t="n">
        <f aca="false">S143-T143+U143</f>
        <v>2000</v>
      </c>
      <c r="W143" s="173"/>
      <c r="X143" s="173"/>
      <c r="Y143" s="173" t="n">
        <f aca="false">V143-W143+X143</f>
        <v>2000</v>
      </c>
    </row>
    <row r="144" customFormat="false" ht="39" hidden="true" customHeight="false" outlineLevel="0" collapsed="false">
      <c r="A144" s="188"/>
      <c r="B144" s="143"/>
      <c r="C144" s="191" t="s">
        <v>190</v>
      </c>
      <c r="D144" s="194" t="n">
        <v>100</v>
      </c>
      <c r="E144" s="194"/>
      <c r="F144" s="194"/>
      <c r="G144" s="194" t="n">
        <f aca="false">D144-E144+F144</f>
        <v>100</v>
      </c>
      <c r="H144" s="194"/>
      <c r="I144" s="194"/>
      <c r="J144" s="194" t="n">
        <f aca="false">G144-H144+I144</f>
        <v>100</v>
      </c>
      <c r="K144" s="194"/>
      <c r="L144" s="194"/>
      <c r="M144" s="194" t="n">
        <f aca="false">J144-K144+L144</f>
        <v>100</v>
      </c>
      <c r="N144" s="194"/>
      <c r="O144" s="194"/>
      <c r="P144" s="194" t="n">
        <f aca="false">M144-N144+O144</f>
        <v>100</v>
      </c>
      <c r="Q144" s="194"/>
      <c r="R144" s="194"/>
      <c r="S144" s="194" t="n">
        <f aca="false">P144-Q144+R144</f>
        <v>100</v>
      </c>
      <c r="T144" s="194"/>
      <c r="U144" s="194"/>
      <c r="V144" s="194" t="n">
        <f aca="false">S144-T144+U144</f>
        <v>100</v>
      </c>
      <c r="W144" s="194"/>
      <c r="X144" s="194"/>
      <c r="Y144" s="194" t="n">
        <f aca="false">V144-W144+X144</f>
        <v>100</v>
      </c>
    </row>
    <row r="145" customFormat="false" ht="14.25" hidden="false" customHeight="false" outlineLevel="0" collapsed="false">
      <c r="A145" s="195"/>
      <c r="B145" s="157" t="s">
        <v>212</v>
      </c>
      <c r="C145" s="158" t="s">
        <v>39</v>
      </c>
      <c r="D145" s="159" t="n">
        <v>371665</v>
      </c>
      <c r="E145" s="159" t="n">
        <f aca="false">SUM(E146:E149)</f>
        <v>0</v>
      </c>
      <c r="F145" s="159" t="n">
        <f aca="false">SUM(F146:F149)</f>
        <v>0</v>
      </c>
      <c r="G145" s="159" t="n">
        <f aca="false">D145-E145+F145</f>
        <v>371665</v>
      </c>
      <c r="H145" s="159" t="n">
        <f aca="false">SUM(H146:H149)</f>
        <v>0</v>
      </c>
      <c r="I145" s="159" t="n">
        <f aca="false">SUM(I146:I149)</f>
        <v>0</v>
      </c>
      <c r="J145" s="159" t="n">
        <f aca="false">G145-H145+I145</f>
        <v>371665</v>
      </c>
      <c r="K145" s="159" t="n">
        <f aca="false">SUM(K146:K149)</f>
        <v>0</v>
      </c>
      <c r="L145" s="159" t="n">
        <f aca="false">SUM(L146:L149)</f>
        <v>0</v>
      </c>
      <c r="M145" s="159" t="n">
        <f aca="false">J145-K145+L145</f>
        <v>371665</v>
      </c>
      <c r="N145" s="159" t="n">
        <f aca="false">SUM(N146:N149)</f>
        <v>0</v>
      </c>
      <c r="O145" s="159" t="n">
        <f aca="false">SUM(O146:O149)</f>
        <v>0</v>
      </c>
      <c r="P145" s="159" t="n">
        <f aca="false">M145-N145+O145</f>
        <v>371665</v>
      </c>
      <c r="Q145" s="159" t="n">
        <f aca="false">SUM(Q146:Q149)</f>
        <v>0</v>
      </c>
      <c r="R145" s="159" t="n">
        <f aca="false">SUM(R146:R149)</f>
        <v>0</v>
      </c>
      <c r="S145" s="159" t="n">
        <f aca="false">P145-Q145+R145</f>
        <v>371665</v>
      </c>
      <c r="T145" s="159" t="n">
        <f aca="false">SUM(T146:T149)</f>
        <v>0</v>
      </c>
      <c r="U145" s="159" t="n">
        <f aca="false">SUM(U146:U149)</f>
        <v>0</v>
      </c>
      <c r="V145" s="159" t="n">
        <f aca="false">S145-T145+U145</f>
        <v>371665</v>
      </c>
      <c r="W145" s="159" t="n">
        <f aca="false">SUM(W146:W149)</f>
        <v>0</v>
      </c>
      <c r="X145" s="159" t="n">
        <f aca="false">SUM(X146:X149)</f>
        <v>4758</v>
      </c>
      <c r="Y145" s="159" t="n">
        <f aca="false">V145-W145+X145</f>
        <v>376423</v>
      </c>
    </row>
    <row r="146" customFormat="false" ht="26.25" hidden="true" customHeight="false" outlineLevel="0" collapsed="false">
      <c r="A146" s="195"/>
      <c r="B146" s="196"/>
      <c r="C146" s="164" t="s">
        <v>175</v>
      </c>
      <c r="D146" s="173" t="n">
        <v>12000</v>
      </c>
      <c r="E146" s="173"/>
      <c r="F146" s="173"/>
      <c r="G146" s="173" t="n">
        <f aca="false">D146-E146+F146</f>
        <v>12000</v>
      </c>
      <c r="H146" s="173"/>
      <c r="I146" s="173"/>
      <c r="J146" s="173" t="n">
        <f aca="false">G146-H146+I146</f>
        <v>12000</v>
      </c>
      <c r="K146" s="173"/>
      <c r="L146" s="173"/>
      <c r="M146" s="173" t="n">
        <f aca="false">J146-K146+L146</f>
        <v>12000</v>
      </c>
      <c r="N146" s="173"/>
      <c r="O146" s="173"/>
      <c r="P146" s="173" t="n">
        <f aca="false">M146-N146+O146</f>
        <v>12000</v>
      </c>
      <c r="Q146" s="173"/>
      <c r="R146" s="173"/>
      <c r="S146" s="173" t="n">
        <f aca="false">P146-Q146+R146</f>
        <v>12000</v>
      </c>
      <c r="T146" s="173"/>
      <c r="U146" s="173"/>
      <c r="V146" s="173" t="n">
        <f aca="false">S146-T146+U146</f>
        <v>12000</v>
      </c>
      <c r="W146" s="173"/>
      <c r="X146" s="173"/>
      <c r="Y146" s="173" t="n">
        <f aca="false">V146-W146+X146</f>
        <v>12000</v>
      </c>
    </row>
    <row r="147" customFormat="false" ht="12.75" hidden="true" customHeight="false" outlineLevel="0" collapsed="false">
      <c r="A147" s="188"/>
      <c r="B147" s="196"/>
      <c r="C147" s="149" t="s">
        <v>168</v>
      </c>
      <c r="D147" s="173" t="n">
        <v>119000</v>
      </c>
      <c r="E147" s="173"/>
      <c r="F147" s="173"/>
      <c r="G147" s="173" t="n">
        <f aca="false">D147-E147+F147</f>
        <v>119000</v>
      </c>
      <c r="H147" s="173"/>
      <c r="I147" s="173"/>
      <c r="J147" s="173" t="n">
        <f aca="false">G147-H147+I147</f>
        <v>119000</v>
      </c>
      <c r="K147" s="173"/>
      <c r="L147" s="173"/>
      <c r="M147" s="173" t="n">
        <f aca="false">J147-K147+L147</f>
        <v>119000</v>
      </c>
      <c r="N147" s="173"/>
      <c r="O147" s="173"/>
      <c r="P147" s="173" t="n">
        <f aca="false">M147-N147+O147</f>
        <v>119000</v>
      </c>
      <c r="Q147" s="173"/>
      <c r="R147" s="173"/>
      <c r="S147" s="173" t="n">
        <f aca="false">P147-Q147+R147</f>
        <v>119000</v>
      </c>
      <c r="T147" s="173"/>
      <c r="U147" s="173"/>
      <c r="V147" s="173" t="n">
        <f aca="false">S147-T147+U147</f>
        <v>119000</v>
      </c>
      <c r="W147" s="173"/>
      <c r="X147" s="173"/>
      <c r="Y147" s="173" t="n">
        <f aca="false">V147-W147+X147</f>
        <v>119000</v>
      </c>
    </row>
    <row r="148" customFormat="false" ht="14.25" hidden="false" customHeight="false" outlineLevel="0" collapsed="false">
      <c r="A148" s="188"/>
      <c r="B148" s="196"/>
      <c r="C148" s="149" t="s">
        <v>169</v>
      </c>
      <c r="D148" s="173" t="n">
        <v>200000</v>
      </c>
      <c r="E148" s="173"/>
      <c r="F148" s="173"/>
      <c r="G148" s="173" t="n">
        <f aca="false">D148-E148+F148</f>
        <v>200000</v>
      </c>
      <c r="H148" s="173"/>
      <c r="I148" s="173"/>
      <c r="J148" s="173" t="n">
        <f aca="false">G148-H148+I148</f>
        <v>200000</v>
      </c>
      <c r="K148" s="173"/>
      <c r="L148" s="173"/>
      <c r="M148" s="173" t="n">
        <f aca="false">J148-K148+L148</f>
        <v>200000</v>
      </c>
      <c r="N148" s="173"/>
      <c r="O148" s="173"/>
      <c r="P148" s="173" t="n">
        <f aca="false">M148-N148+O148</f>
        <v>200000</v>
      </c>
      <c r="Q148" s="173"/>
      <c r="R148" s="173"/>
      <c r="S148" s="173" t="n">
        <f aca="false">P148-Q148+R148</f>
        <v>200000</v>
      </c>
      <c r="T148" s="173"/>
      <c r="U148" s="173"/>
      <c r="V148" s="173" t="n">
        <f aca="false">S148-T148+U148</f>
        <v>200000</v>
      </c>
      <c r="W148" s="173"/>
      <c r="X148" s="173" t="n">
        <v>4758</v>
      </c>
      <c r="Y148" s="173" t="n">
        <f aca="false">V148-W148+X148</f>
        <v>204758</v>
      </c>
    </row>
    <row r="149" customFormat="false" ht="13.5" hidden="true" customHeight="false" outlineLevel="0" collapsed="false">
      <c r="A149" s="185"/>
      <c r="B149" s="196"/>
      <c r="C149" s="186" t="s">
        <v>185</v>
      </c>
      <c r="D149" s="152" t="n">
        <v>40665</v>
      </c>
      <c r="E149" s="152"/>
      <c r="F149" s="152"/>
      <c r="G149" s="152" t="n">
        <f aca="false">D149-E149+F149</f>
        <v>40665</v>
      </c>
      <c r="H149" s="152"/>
      <c r="I149" s="152"/>
      <c r="J149" s="152" t="n">
        <f aca="false">G149-H149+I149</f>
        <v>40665</v>
      </c>
      <c r="K149" s="152"/>
      <c r="L149" s="152"/>
      <c r="M149" s="152" t="n">
        <f aca="false">J149-K149+L149</f>
        <v>40665</v>
      </c>
      <c r="N149" s="152"/>
      <c r="O149" s="152"/>
      <c r="P149" s="152" t="n">
        <f aca="false">M149-N149+O149</f>
        <v>40665</v>
      </c>
      <c r="Q149" s="152"/>
      <c r="R149" s="152"/>
      <c r="S149" s="152" t="n">
        <f aca="false">P149-Q149+R149</f>
        <v>40665</v>
      </c>
      <c r="T149" s="152"/>
      <c r="U149" s="152"/>
      <c r="V149" s="152" t="n">
        <f aca="false">S149-T149+U149</f>
        <v>40665</v>
      </c>
      <c r="W149" s="152"/>
      <c r="X149" s="152"/>
      <c r="Y149" s="152" t="n">
        <f aca="false">V149-W149+X149</f>
        <v>40665</v>
      </c>
    </row>
    <row r="150" s="155" customFormat="true" ht="27" hidden="false" customHeight="false" outlineLevel="0" collapsed="false">
      <c r="A150" s="197" t="s">
        <v>70</v>
      </c>
      <c r="B150" s="197"/>
      <c r="C150" s="198" t="s">
        <v>71</v>
      </c>
      <c r="D150" s="199" t="n">
        <v>6038865</v>
      </c>
      <c r="E150" s="199" t="n">
        <f aca="false">E151+E180+E186</f>
        <v>0</v>
      </c>
      <c r="F150" s="199" t="n">
        <f aca="false">F151+F180+F186</f>
        <v>0</v>
      </c>
      <c r="G150" s="199" t="n">
        <f aca="false">D150-E150+F150</f>
        <v>6038865</v>
      </c>
      <c r="H150" s="199" t="n">
        <f aca="false">H151+H180+H186</f>
        <v>0</v>
      </c>
      <c r="I150" s="199" t="n">
        <f aca="false">I151+I180+I186</f>
        <v>0</v>
      </c>
      <c r="J150" s="199" t="n">
        <f aca="false">G150-H150+I150</f>
        <v>6038865</v>
      </c>
      <c r="K150" s="199" t="n">
        <f aca="false">K151+K180+K186</f>
        <v>0</v>
      </c>
      <c r="L150" s="199" t="n">
        <f aca="false">L151+L180+L186</f>
        <v>0</v>
      </c>
      <c r="M150" s="199" t="n">
        <f aca="false">J150-K150+L150</f>
        <v>6038865</v>
      </c>
      <c r="N150" s="199" t="n">
        <f aca="false">N151+N180+N186</f>
        <v>0</v>
      </c>
      <c r="O150" s="199" t="n">
        <f aca="false">O151+O180+O186</f>
        <v>0</v>
      </c>
      <c r="P150" s="199" t="n">
        <f aca="false">M150-N150+O150</f>
        <v>6038865</v>
      </c>
      <c r="Q150" s="199" t="n">
        <f aca="false">Q151+Q180+Q186</f>
        <v>0</v>
      </c>
      <c r="R150" s="199" t="n">
        <f aca="false">R151+R180+R186</f>
        <v>0</v>
      </c>
      <c r="S150" s="199" t="n">
        <f aca="false">P150-Q150+R150</f>
        <v>6038865</v>
      </c>
      <c r="T150" s="199" t="n">
        <f aca="false">T151+T180+T186</f>
        <v>0</v>
      </c>
      <c r="U150" s="199" t="n">
        <f aca="false">U151+U180+U186</f>
        <v>0</v>
      </c>
      <c r="V150" s="199" t="n">
        <f aca="false">S150-T150+U150</f>
        <v>6038865</v>
      </c>
      <c r="W150" s="199" t="n">
        <f aca="false">W151+W180+W186</f>
        <v>0</v>
      </c>
      <c r="X150" s="199" t="n">
        <f aca="false">X151+X180+X186</f>
        <v>193716</v>
      </c>
      <c r="Y150" s="199" t="n">
        <f aca="false">V150-W150+X150</f>
        <v>6232581</v>
      </c>
    </row>
    <row r="151" customFormat="false" ht="27" hidden="false" customHeight="false" outlineLevel="0" collapsed="false">
      <c r="A151" s="172"/>
      <c r="B151" s="157" t="s">
        <v>72</v>
      </c>
      <c r="C151" s="158" t="s">
        <v>73</v>
      </c>
      <c r="D151" s="159" t="n">
        <v>5834000</v>
      </c>
      <c r="E151" s="159" t="n">
        <f aca="false">SUM(E152:E178)</f>
        <v>0</v>
      </c>
      <c r="F151" s="159" t="n">
        <f aca="false">SUM(F152:F178)</f>
        <v>0</v>
      </c>
      <c r="G151" s="159" t="n">
        <f aca="false">D151-E151+F151</f>
        <v>5834000</v>
      </c>
      <c r="H151" s="159" t="n">
        <f aca="false">SUM(H152:H178)</f>
        <v>0</v>
      </c>
      <c r="I151" s="159" t="n">
        <f aca="false">SUM(I152:I178)</f>
        <v>0</v>
      </c>
      <c r="J151" s="159" t="n">
        <f aca="false">G151-H151+I151</f>
        <v>5834000</v>
      </c>
      <c r="K151" s="159" t="n">
        <f aca="false">SUM(K152:K178)</f>
        <v>0</v>
      </c>
      <c r="L151" s="159" t="n">
        <f aca="false">SUM(L152:L178)</f>
        <v>0</v>
      </c>
      <c r="M151" s="159" t="n">
        <f aca="false">J151-K151+L151</f>
        <v>5834000</v>
      </c>
      <c r="N151" s="159" t="n">
        <f aca="false">SUM(N152:N178)</f>
        <v>0</v>
      </c>
      <c r="O151" s="159" t="n">
        <f aca="false">SUM(O152:O178)</f>
        <v>0</v>
      </c>
      <c r="P151" s="159" t="n">
        <f aca="false">M151-N151+O151</f>
        <v>5834000</v>
      </c>
      <c r="Q151" s="159" t="n">
        <f aca="false">SUM(Q152:Q178)</f>
        <v>0</v>
      </c>
      <c r="R151" s="159" t="n">
        <f aca="false">SUM(R152:R178)</f>
        <v>0</v>
      </c>
      <c r="S151" s="159" t="n">
        <f aca="false">P151-Q151+R151</f>
        <v>5834000</v>
      </c>
      <c r="T151" s="159" t="n">
        <f aca="false">SUM(T152:T178)</f>
        <v>0</v>
      </c>
      <c r="U151" s="159" t="n">
        <f aca="false">SUM(U152:U178)</f>
        <v>0</v>
      </c>
      <c r="V151" s="159" t="n">
        <f aca="false">S151-T151+U151</f>
        <v>5834000</v>
      </c>
      <c r="W151" s="159" t="n">
        <f aca="false">SUM(W152:W178)</f>
        <v>0</v>
      </c>
      <c r="X151" s="159" t="n">
        <f aca="false">SUM(X152:X179)</f>
        <v>173716</v>
      </c>
      <c r="Y151" s="159" t="n">
        <f aca="false">V151-W151+X151</f>
        <v>6007716</v>
      </c>
    </row>
    <row r="152" customFormat="false" ht="26.25" hidden="true" customHeight="false" outlineLevel="0" collapsed="false">
      <c r="A152" s="172"/>
      <c r="B152" s="200"/>
      <c r="C152" s="149" t="s">
        <v>200</v>
      </c>
      <c r="D152" s="201" t="n">
        <v>26450</v>
      </c>
      <c r="E152" s="201"/>
      <c r="F152" s="201"/>
      <c r="G152" s="201" t="n">
        <f aca="false">D152-E152+F152</f>
        <v>26450</v>
      </c>
      <c r="H152" s="201"/>
      <c r="I152" s="201"/>
      <c r="J152" s="201" t="n">
        <f aca="false">G152-H152+I152</f>
        <v>26450</v>
      </c>
      <c r="K152" s="201"/>
      <c r="L152" s="201"/>
      <c r="M152" s="201" t="n">
        <f aca="false">J152-K152+L152</f>
        <v>26450</v>
      </c>
      <c r="N152" s="201"/>
      <c r="O152" s="201"/>
      <c r="P152" s="201" t="n">
        <f aca="false">M152-N152+O152</f>
        <v>26450</v>
      </c>
      <c r="Q152" s="201"/>
      <c r="R152" s="201"/>
      <c r="S152" s="201" t="n">
        <f aca="false">P152-Q152+R152</f>
        <v>26450</v>
      </c>
      <c r="T152" s="201"/>
      <c r="U152" s="201"/>
      <c r="V152" s="201" t="n">
        <f aca="false">S152-T152+U152</f>
        <v>26450</v>
      </c>
      <c r="W152" s="201"/>
      <c r="X152" s="201"/>
      <c r="Y152" s="201" t="n">
        <f aca="false">V152-W152+X152</f>
        <v>26450</v>
      </c>
    </row>
    <row r="153" customFormat="false" ht="12.75" hidden="true" customHeight="false" outlineLevel="0" collapsed="false">
      <c r="A153" s="172"/>
      <c r="B153" s="200"/>
      <c r="C153" s="164" t="s">
        <v>171</v>
      </c>
      <c r="D153" s="201" t="n">
        <v>2070</v>
      </c>
      <c r="E153" s="201"/>
      <c r="F153" s="201"/>
      <c r="G153" s="201" t="n">
        <f aca="false">D153-E153+F153</f>
        <v>2070</v>
      </c>
      <c r="H153" s="201"/>
      <c r="I153" s="201"/>
      <c r="J153" s="201" t="n">
        <f aca="false">G153-H153+I153</f>
        <v>2070</v>
      </c>
      <c r="K153" s="201"/>
      <c r="L153" s="201"/>
      <c r="M153" s="201" t="n">
        <f aca="false">J153-K153+L153</f>
        <v>2070</v>
      </c>
      <c r="N153" s="201"/>
      <c r="O153" s="201"/>
      <c r="P153" s="201" t="n">
        <f aca="false">M153-N153+O153</f>
        <v>2070</v>
      </c>
      <c r="Q153" s="201"/>
      <c r="R153" s="201"/>
      <c r="S153" s="201" t="n">
        <f aca="false">P153-Q153+R153</f>
        <v>2070</v>
      </c>
      <c r="T153" s="201"/>
      <c r="U153" s="201"/>
      <c r="V153" s="201" t="n">
        <f aca="false">S153-T153+U153</f>
        <v>2070</v>
      </c>
      <c r="W153" s="201"/>
      <c r="X153" s="201"/>
      <c r="Y153" s="201" t="n">
        <f aca="false">V153-W153+X153</f>
        <v>2070</v>
      </c>
    </row>
    <row r="154" customFormat="false" ht="25.5" hidden="true" customHeight="false" outlineLevel="0" collapsed="false">
      <c r="A154" s="172"/>
      <c r="B154" s="200"/>
      <c r="C154" s="164" t="s">
        <v>213</v>
      </c>
      <c r="D154" s="201" t="n">
        <v>3944934</v>
      </c>
      <c r="E154" s="201"/>
      <c r="F154" s="201"/>
      <c r="G154" s="201" t="n">
        <f aca="false">D154-E154+F154</f>
        <v>3944934</v>
      </c>
      <c r="H154" s="201"/>
      <c r="I154" s="201"/>
      <c r="J154" s="201" t="n">
        <f aca="false">G154-H154+I154</f>
        <v>3944934</v>
      </c>
      <c r="K154" s="201"/>
      <c r="L154" s="201"/>
      <c r="M154" s="201" t="n">
        <f aca="false">J154-K154+L154</f>
        <v>3944934</v>
      </c>
      <c r="N154" s="201"/>
      <c r="O154" s="201"/>
      <c r="P154" s="201" t="n">
        <f aca="false">M154-N154+O154</f>
        <v>3944934</v>
      </c>
      <c r="Q154" s="201"/>
      <c r="R154" s="201"/>
      <c r="S154" s="201" t="n">
        <f aca="false">P154-Q154+R154</f>
        <v>3944934</v>
      </c>
      <c r="T154" s="201"/>
      <c r="U154" s="201"/>
      <c r="V154" s="201" t="n">
        <f aca="false">S154-T154+U154</f>
        <v>3944934</v>
      </c>
      <c r="W154" s="201"/>
      <c r="X154" s="201"/>
      <c r="Y154" s="201" t="n">
        <f aca="false">V154-W154+X154</f>
        <v>3944934</v>
      </c>
    </row>
    <row r="155" customFormat="false" ht="38.25" hidden="true" customHeight="false" outlineLevel="0" collapsed="false">
      <c r="A155" s="172"/>
      <c r="B155" s="200"/>
      <c r="C155" s="164" t="s">
        <v>214</v>
      </c>
      <c r="D155" s="201" t="n">
        <v>360695</v>
      </c>
      <c r="E155" s="201"/>
      <c r="F155" s="201"/>
      <c r="G155" s="201" t="n">
        <f aca="false">D155-E155+F155</f>
        <v>360695</v>
      </c>
      <c r="H155" s="201"/>
      <c r="I155" s="201"/>
      <c r="J155" s="201" t="n">
        <f aca="false">G155-H155+I155</f>
        <v>360695</v>
      </c>
      <c r="K155" s="201"/>
      <c r="L155" s="201"/>
      <c r="M155" s="201" t="n">
        <f aca="false">J155-K155+L155</f>
        <v>360695</v>
      </c>
      <c r="N155" s="201"/>
      <c r="O155" s="201"/>
      <c r="P155" s="201" t="n">
        <f aca="false">M155-N155+O155</f>
        <v>360695</v>
      </c>
      <c r="Q155" s="201"/>
      <c r="R155" s="201"/>
      <c r="S155" s="201" t="n">
        <f aca="false">P155-Q155+R155</f>
        <v>360695</v>
      </c>
      <c r="T155" s="201"/>
      <c r="U155" s="201"/>
      <c r="V155" s="201" t="n">
        <f aca="false">S155-T155+U155</f>
        <v>360695</v>
      </c>
      <c r="W155" s="201"/>
      <c r="X155" s="201"/>
      <c r="Y155" s="201" t="n">
        <f aca="false">V155-W155+X155</f>
        <v>360695</v>
      </c>
    </row>
    <row r="156" customFormat="false" ht="25.5" hidden="true" customHeight="false" outlineLevel="0" collapsed="false">
      <c r="A156" s="172"/>
      <c r="B156" s="200"/>
      <c r="C156" s="164" t="s">
        <v>215</v>
      </c>
      <c r="D156" s="201" t="n">
        <v>332000</v>
      </c>
      <c r="E156" s="201"/>
      <c r="F156" s="201"/>
      <c r="G156" s="201" t="n">
        <f aca="false">D156-E156+F156</f>
        <v>332000</v>
      </c>
      <c r="H156" s="201"/>
      <c r="I156" s="201"/>
      <c r="J156" s="201" t="n">
        <f aca="false">G156-H156+I156</f>
        <v>332000</v>
      </c>
      <c r="K156" s="201"/>
      <c r="L156" s="201"/>
      <c r="M156" s="201" t="n">
        <f aca="false">J156-K156+L156</f>
        <v>332000</v>
      </c>
      <c r="N156" s="201"/>
      <c r="O156" s="201"/>
      <c r="P156" s="201" t="n">
        <f aca="false">M156-N156+O156</f>
        <v>332000</v>
      </c>
      <c r="Q156" s="201"/>
      <c r="R156" s="201"/>
      <c r="S156" s="201" t="n">
        <f aca="false">P156-Q156+R156</f>
        <v>332000</v>
      </c>
      <c r="T156" s="201"/>
      <c r="U156" s="201"/>
      <c r="V156" s="201" t="n">
        <f aca="false">S156-T156+U156</f>
        <v>332000</v>
      </c>
      <c r="W156" s="201"/>
      <c r="X156" s="201"/>
      <c r="Y156" s="201" t="n">
        <f aca="false">V156-W156+X156</f>
        <v>332000</v>
      </c>
    </row>
    <row r="157" customFormat="false" ht="38.25" hidden="true" customHeight="false" outlineLevel="0" collapsed="false">
      <c r="A157" s="188"/>
      <c r="B157" s="202"/>
      <c r="C157" s="164" t="s">
        <v>216</v>
      </c>
      <c r="D157" s="201" t="n">
        <v>128288</v>
      </c>
      <c r="E157" s="201"/>
      <c r="F157" s="201"/>
      <c r="G157" s="201" t="n">
        <f aca="false">D157-E157+F157</f>
        <v>128288</v>
      </c>
      <c r="H157" s="201"/>
      <c r="I157" s="201"/>
      <c r="J157" s="201" t="n">
        <f aca="false">G157-H157+I157</f>
        <v>128288</v>
      </c>
      <c r="K157" s="201"/>
      <c r="L157" s="201"/>
      <c r="M157" s="201" t="n">
        <f aca="false">J157-K157+L157</f>
        <v>128288</v>
      </c>
      <c r="N157" s="201"/>
      <c r="O157" s="201"/>
      <c r="P157" s="201" t="n">
        <f aca="false">M157-N157+O157</f>
        <v>128288</v>
      </c>
      <c r="Q157" s="201"/>
      <c r="R157" s="201"/>
      <c r="S157" s="201" t="n">
        <f aca="false">P157-Q157+R157</f>
        <v>128288</v>
      </c>
      <c r="T157" s="201"/>
      <c r="U157" s="201"/>
      <c r="V157" s="201" t="n">
        <f aca="false">S157-T157+U157</f>
        <v>128288</v>
      </c>
      <c r="W157" s="201"/>
      <c r="X157" s="201"/>
      <c r="Y157" s="201" t="n">
        <f aca="false">V157-W157+X157</f>
        <v>128288</v>
      </c>
    </row>
    <row r="158" customFormat="false" ht="12.75" hidden="true" customHeight="false" outlineLevel="0" collapsed="false">
      <c r="A158" s="203"/>
      <c r="B158" s="202"/>
      <c r="C158" s="164" t="s">
        <v>172</v>
      </c>
      <c r="D158" s="201" t="n">
        <v>5188</v>
      </c>
      <c r="E158" s="201"/>
      <c r="F158" s="201"/>
      <c r="G158" s="201" t="n">
        <f aca="false">D158-E158+F158</f>
        <v>5188</v>
      </c>
      <c r="H158" s="201"/>
      <c r="I158" s="201"/>
      <c r="J158" s="201" t="n">
        <f aca="false">G158-H158+I158</f>
        <v>5188</v>
      </c>
      <c r="K158" s="201"/>
      <c r="L158" s="201"/>
      <c r="M158" s="201" t="n">
        <f aca="false">J158-K158+L158</f>
        <v>5188</v>
      </c>
      <c r="N158" s="201"/>
      <c r="O158" s="201"/>
      <c r="P158" s="201" t="n">
        <f aca="false">M158-N158+O158</f>
        <v>5188</v>
      </c>
      <c r="Q158" s="201"/>
      <c r="R158" s="201"/>
      <c r="S158" s="201" t="n">
        <f aca="false">P158-Q158+R158</f>
        <v>5188</v>
      </c>
      <c r="T158" s="201"/>
      <c r="U158" s="201"/>
      <c r="V158" s="201" t="n">
        <f aca="false">S158-T158+U158</f>
        <v>5188</v>
      </c>
      <c r="W158" s="201"/>
      <c r="X158" s="201"/>
      <c r="Y158" s="201" t="n">
        <f aca="false">V158-W158+X158</f>
        <v>5188</v>
      </c>
    </row>
    <row r="159" customFormat="false" ht="12.75" hidden="true" customHeight="false" outlineLevel="0" collapsed="false">
      <c r="A159" s="203"/>
      <c r="B159" s="202"/>
      <c r="C159" s="164" t="s">
        <v>173</v>
      </c>
      <c r="D159" s="201" t="n">
        <v>699</v>
      </c>
      <c r="E159" s="201"/>
      <c r="F159" s="201"/>
      <c r="G159" s="201" t="n">
        <f aca="false">D159-E159+F159</f>
        <v>699</v>
      </c>
      <c r="H159" s="201"/>
      <c r="I159" s="201"/>
      <c r="J159" s="201" t="n">
        <f aca="false">G159-H159+I159</f>
        <v>699</v>
      </c>
      <c r="K159" s="201"/>
      <c r="L159" s="201"/>
      <c r="M159" s="201" t="n">
        <f aca="false">J159-K159+L159</f>
        <v>699</v>
      </c>
      <c r="N159" s="201"/>
      <c r="O159" s="201"/>
      <c r="P159" s="201" t="n">
        <f aca="false">M159-N159+O159</f>
        <v>699</v>
      </c>
      <c r="Q159" s="201"/>
      <c r="R159" s="201"/>
      <c r="S159" s="201" t="n">
        <f aca="false">P159-Q159+R159</f>
        <v>699</v>
      </c>
      <c r="T159" s="201"/>
      <c r="U159" s="201"/>
      <c r="V159" s="201" t="n">
        <f aca="false">S159-T159+U159</f>
        <v>699</v>
      </c>
      <c r="W159" s="201"/>
      <c r="X159" s="201"/>
      <c r="Y159" s="201" t="n">
        <f aca="false">V159-W159+X159</f>
        <v>699</v>
      </c>
    </row>
    <row r="160" customFormat="false" ht="25.5" hidden="true" customHeight="false" outlineLevel="0" collapsed="false">
      <c r="A160" s="203"/>
      <c r="B160" s="202"/>
      <c r="C160" s="164" t="s">
        <v>217</v>
      </c>
      <c r="D160" s="201" t="n">
        <v>267000</v>
      </c>
      <c r="E160" s="201"/>
      <c r="F160" s="201"/>
      <c r="G160" s="201" t="n">
        <f aca="false">D160-E160+F160</f>
        <v>267000</v>
      </c>
      <c r="H160" s="201"/>
      <c r="I160" s="201"/>
      <c r="J160" s="201" t="n">
        <f aca="false">G160-H160+I160</f>
        <v>267000</v>
      </c>
      <c r="K160" s="201"/>
      <c r="L160" s="201"/>
      <c r="M160" s="201" t="n">
        <f aca="false">J160-K160+L160</f>
        <v>267000</v>
      </c>
      <c r="N160" s="201"/>
      <c r="O160" s="201"/>
      <c r="P160" s="201" t="n">
        <f aca="false">M160-N160+O160</f>
        <v>267000</v>
      </c>
      <c r="Q160" s="201"/>
      <c r="R160" s="201"/>
      <c r="S160" s="201" t="n">
        <f aca="false">P160-Q160+R160</f>
        <v>267000</v>
      </c>
      <c r="T160" s="201"/>
      <c r="U160" s="201"/>
      <c r="V160" s="201" t="n">
        <f aca="false">S160-T160+U160</f>
        <v>267000</v>
      </c>
      <c r="W160" s="201"/>
      <c r="X160" s="201"/>
      <c r="Y160" s="201" t="n">
        <f aca="false">V160-W160+X160</f>
        <v>267000</v>
      </c>
    </row>
    <row r="161" customFormat="false" ht="38.25" hidden="true" customHeight="false" outlineLevel="0" collapsed="false">
      <c r="A161" s="203"/>
      <c r="B161" s="192"/>
      <c r="C161" s="164" t="s">
        <v>218</v>
      </c>
      <c r="D161" s="201" t="n">
        <v>455000</v>
      </c>
      <c r="E161" s="201"/>
      <c r="F161" s="201"/>
      <c r="G161" s="201" t="n">
        <f aca="false">D161-E161+F161</f>
        <v>455000</v>
      </c>
      <c r="H161" s="201"/>
      <c r="I161" s="201"/>
      <c r="J161" s="201" t="n">
        <f aca="false">G161-H161+I161</f>
        <v>455000</v>
      </c>
      <c r="K161" s="201"/>
      <c r="L161" s="201"/>
      <c r="M161" s="201" t="n">
        <f aca="false">J161-K161+L161</f>
        <v>455000</v>
      </c>
      <c r="N161" s="201"/>
      <c r="O161" s="201"/>
      <c r="P161" s="201" t="n">
        <f aca="false">M161-N161+O161</f>
        <v>455000</v>
      </c>
      <c r="Q161" s="201"/>
      <c r="R161" s="201"/>
      <c r="S161" s="201" t="n">
        <f aca="false">P161-Q161+R161</f>
        <v>455000</v>
      </c>
      <c r="T161" s="201"/>
      <c r="U161" s="201"/>
      <c r="V161" s="201" t="n">
        <f aca="false">S161-T161+U161</f>
        <v>455000</v>
      </c>
      <c r="W161" s="201"/>
      <c r="X161" s="201"/>
      <c r="Y161" s="201" t="n">
        <f aca="false">V161-W161+X161</f>
        <v>455000</v>
      </c>
    </row>
    <row r="162" customFormat="false" ht="12.75" hidden="true" customHeight="false" outlineLevel="0" collapsed="false">
      <c r="A162" s="203"/>
      <c r="B162" s="202"/>
      <c r="C162" s="164" t="s">
        <v>168</v>
      </c>
      <c r="D162" s="201" t="n">
        <v>58276</v>
      </c>
      <c r="E162" s="201"/>
      <c r="F162" s="201"/>
      <c r="G162" s="201" t="n">
        <f aca="false">D162-E162+F162</f>
        <v>58276</v>
      </c>
      <c r="H162" s="201"/>
      <c r="I162" s="201"/>
      <c r="J162" s="201" t="n">
        <f aca="false">G162-H162+I162</f>
        <v>58276</v>
      </c>
      <c r="K162" s="201"/>
      <c r="L162" s="201"/>
      <c r="M162" s="201" t="n">
        <f aca="false">J162-K162+L162</f>
        <v>58276</v>
      </c>
      <c r="N162" s="201"/>
      <c r="O162" s="201"/>
      <c r="P162" s="201" t="n">
        <f aca="false">M162-N162+O162</f>
        <v>58276</v>
      </c>
      <c r="Q162" s="201"/>
      <c r="R162" s="201"/>
      <c r="S162" s="201" t="n">
        <f aca="false">P162-Q162+R162</f>
        <v>58276</v>
      </c>
      <c r="T162" s="201"/>
      <c r="U162" s="201"/>
      <c r="V162" s="201" t="n">
        <f aca="false">S162-T162+U162</f>
        <v>58276</v>
      </c>
      <c r="W162" s="201"/>
      <c r="X162" s="201"/>
      <c r="Y162" s="201" t="n">
        <f aca="false">V162-W162+X162</f>
        <v>58276</v>
      </c>
    </row>
    <row r="163" customFormat="false" ht="12.75" hidden="true" customHeight="false" outlineLevel="0" collapsed="false">
      <c r="A163" s="195"/>
      <c r="B163" s="202"/>
      <c r="C163" s="164" t="s">
        <v>219</v>
      </c>
      <c r="D163" s="201" t="n">
        <v>1500</v>
      </c>
      <c r="E163" s="201"/>
      <c r="F163" s="201"/>
      <c r="G163" s="201" t="n">
        <f aca="false">D163-E163+F163</f>
        <v>1500</v>
      </c>
      <c r="H163" s="201"/>
      <c r="I163" s="201"/>
      <c r="J163" s="201" t="n">
        <f aca="false">G163-H163+I163</f>
        <v>1500</v>
      </c>
      <c r="K163" s="201"/>
      <c r="L163" s="201"/>
      <c r="M163" s="201" t="n">
        <f aca="false">J163-K163+L163</f>
        <v>1500</v>
      </c>
      <c r="N163" s="201"/>
      <c r="O163" s="201"/>
      <c r="P163" s="201" t="n">
        <f aca="false">M163-N163+O163</f>
        <v>1500</v>
      </c>
      <c r="Q163" s="201"/>
      <c r="R163" s="201"/>
      <c r="S163" s="201" t="n">
        <f aca="false">P163-Q163+R163</f>
        <v>1500</v>
      </c>
      <c r="T163" s="201"/>
      <c r="U163" s="201"/>
      <c r="V163" s="201" t="n">
        <f aca="false">S163-T163+U163</f>
        <v>1500</v>
      </c>
      <c r="W163" s="201"/>
      <c r="X163" s="201"/>
      <c r="Y163" s="201" t="n">
        <f aca="false">V163-W163+X163</f>
        <v>1500</v>
      </c>
    </row>
    <row r="164" customFormat="false" ht="12.75" hidden="true" customHeight="true" outlineLevel="0" collapsed="false">
      <c r="A164" s="188"/>
      <c r="B164" s="202"/>
      <c r="C164" s="164" t="s">
        <v>220</v>
      </c>
      <c r="D164" s="201" t="n">
        <v>1500</v>
      </c>
      <c r="E164" s="201"/>
      <c r="F164" s="201"/>
      <c r="G164" s="201" t="n">
        <f aca="false">D164-E164+F164</f>
        <v>1500</v>
      </c>
      <c r="H164" s="201"/>
      <c r="I164" s="201"/>
      <c r="J164" s="201" t="n">
        <f aca="false">G164-H164+I164</f>
        <v>1500</v>
      </c>
      <c r="K164" s="201"/>
      <c r="L164" s="201"/>
      <c r="M164" s="201" t="n">
        <f aca="false">J164-K164+L164</f>
        <v>1500</v>
      </c>
      <c r="N164" s="201"/>
      <c r="O164" s="201"/>
      <c r="P164" s="201" t="n">
        <f aca="false">M164-N164+O164</f>
        <v>1500</v>
      </c>
      <c r="Q164" s="201"/>
      <c r="R164" s="201"/>
      <c r="S164" s="201" t="n">
        <f aca="false">P164-Q164+R164</f>
        <v>1500</v>
      </c>
      <c r="T164" s="201"/>
      <c r="U164" s="201"/>
      <c r="V164" s="201" t="n">
        <f aca="false">S164-T164+U164</f>
        <v>1500</v>
      </c>
      <c r="W164" s="201"/>
      <c r="X164" s="201"/>
      <c r="Y164" s="201" t="n">
        <f aca="false">V164-W164+X164</f>
        <v>1500</v>
      </c>
    </row>
    <row r="165" customFormat="false" ht="12.75" hidden="true" customHeight="false" outlineLevel="0" collapsed="false">
      <c r="A165" s="188"/>
      <c r="B165" s="202"/>
      <c r="C165" s="164" t="s">
        <v>177</v>
      </c>
      <c r="D165" s="201" t="n">
        <v>70000</v>
      </c>
      <c r="E165" s="201"/>
      <c r="F165" s="201"/>
      <c r="G165" s="201" t="n">
        <f aca="false">D165-E165+F165</f>
        <v>70000</v>
      </c>
      <c r="H165" s="201"/>
      <c r="I165" s="201"/>
      <c r="J165" s="201" t="n">
        <f aca="false">G165-H165+I165</f>
        <v>70000</v>
      </c>
      <c r="K165" s="201"/>
      <c r="L165" s="201"/>
      <c r="M165" s="201" t="n">
        <f aca="false">J165-K165+L165</f>
        <v>70000</v>
      </c>
      <c r="N165" s="201"/>
      <c r="O165" s="201"/>
      <c r="P165" s="201" t="n">
        <f aca="false">M165-N165+O165</f>
        <v>70000</v>
      </c>
      <c r="Q165" s="201"/>
      <c r="R165" s="201"/>
      <c r="S165" s="201" t="n">
        <f aca="false">P165-Q165+R165</f>
        <v>70000</v>
      </c>
      <c r="T165" s="201"/>
      <c r="U165" s="201"/>
      <c r="V165" s="201" t="n">
        <f aca="false">S165-T165+U165</f>
        <v>70000</v>
      </c>
      <c r="W165" s="201"/>
      <c r="X165" s="201"/>
      <c r="Y165" s="201" t="n">
        <f aca="false">V165-W165+X165</f>
        <v>70000</v>
      </c>
    </row>
    <row r="166" customFormat="false" ht="12.75" hidden="true" customHeight="false" outlineLevel="0" collapsed="false">
      <c r="A166" s="188"/>
      <c r="B166" s="202"/>
      <c r="C166" s="164" t="s">
        <v>178</v>
      </c>
      <c r="D166" s="201" t="n">
        <v>26500</v>
      </c>
      <c r="E166" s="201"/>
      <c r="F166" s="201"/>
      <c r="G166" s="201" t="n">
        <f aca="false">D166-E166+F166</f>
        <v>26500</v>
      </c>
      <c r="H166" s="201"/>
      <c r="I166" s="201"/>
      <c r="J166" s="201" t="n">
        <f aca="false">G166-H166+I166</f>
        <v>26500</v>
      </c>
      <c r="K166" s="201"/>
      <c r="L166" s="201"/>
      <c r="M166" s="201" t="n">
        <f aca="false">J166-K166+L166</f>
        <v>26500</v>
      </c>
      <c r="N166" s="201"/>
      <c r="O166" s="201"/>
      <c r="P166" s="201" t="n">
        <f aca="false">M166-N166+O166</f>
        <v>26500</v>
      </c>
      <c r="Q166" s="201"/>
      <c r="R166" s="201"/>
      <c r="S166" s="201" t="n">
        <f aca="false">P166-Q166+R166</f>
        <v>26500</v>
      </c>
      <c r="T166" s="201"/>
      <c r="U166" s="201"/>
      <c r="V166" s="201" t="n">
        <f aca="false">S166-T166+U166</f>
        <v>26500</v>
      </c>
      <c r="W166" s="201"/>
      <c r="X166" s="201"/>
      <c r="Y166" s="201" t="n">
        <f aca="false">V166-W166+X166</f>
        <v>26500</v>
      </c>
    </row>
    <row r="167" customFormat="false" ht="12.75" hidden="true" customHeight="false" outlineLevel="0" collapsed="false">
      <c r="A167" s="188"/>
      <c r="B167" s="192"/>
      <c r="C167" s="164" t="s">
        <v>179</v>
      </c>
      <c r="D167" s="201" t="n">
        <v>22000</v>
      </c>
      <c r="E167" s="201"/>
      <c r="F167" s="201"/>
      <c r="G167" s="201" t="n">
        <f aca="false">D167-E167+F167</f>
        <v>22000</v>
      </c>
      <c r="H167" s="201"/>
      <c r="I167" s="201"/>
      <c r="J167" s="201" t="n">
        <f aca="false">G167-H167+I167</f>
        <v>22000</v>
      </c>
      <c r="K167" s="201"/>
      <c r="L167" s="201"/>
      <c r="M167" s="201" t="n">
        <f aca="false">J167-K167+L167</f>
        <v>22000</v>
      </c>
      <c r="N167" s="201"/>
      <c r="O167" s="201"/>
      <c r="P167" s="201" t="n">
        <f aca="false">M167-N167+O167</f>
        <v>22000</v>
      </c>
      <c r="Q167" s="201"/>
      <c r="R167" s="201"/>
      <c r="S167" s="201" t="n">
        <f aca="false">P167-Q167+R167</f>
        <v>22000</v>
      </c>
      <c r="T167" s="201"/>
      <c r="U167" s="201"/>
      <c r="V167" s="201" t="n">
        <f aca="false">S167-T167+U167</f>
        <v>22000</v>
      </c>
      <c r="W167" s="201"/>
      <c r="X167" s="201"/>
      <c r="Y167" s="201" t="n">
        <f aca="false">V167-W167+X167</f>
        <v>22000</v>
      </c>
    </row>
    <row r="168" customFormat="false" ht="12.75" hidden="true" customHeight="false" outlineLevel="0" collapsed="false">
      <c r="A168" s="188"/>
      <c r="B168" s="192"/>
      <c r="C168" s="164" t="s">
        <v>169</v>
      </c>
      <c r="D168" s="201" t="n">
        <v>50000</v>
      </c>
      <c r="E168" s="201"/>
      <c r="F168" s="201"/>
      <c r="G168" s="201" t="n">
        <f aca="false">D168-E168+F168</f>
        <v>50000</v>
      </c>
      <c r="H168" s="201"/>
      <c r="I168" s="201"/>
      <c r="J168" s="201" t="n">
        <f aca="false">G168-H168+I168</f>
        <v>50000</v>
      </c>
      <c r="K168" s="201"/>
      <c r="L168" s="201"/>
      <c r="M168" s="201" t="n">
        <f aca="false">J168-K168+L168</f>
        <v>50000</v>
      </c>
      <c r="N168" s="201"/>
      <c r="O168" s="201"/>
      <c r="P168" s="201" t="n">
        <f aca="false">M168-N168+O168</f>
        <v>50000</v>
      </c>
      <c r="Q168" s="201"/>
      <c r="R168" s="201"/>
      <c r="S168" s="201" t="n">
        <f aca="false">P168-Q168+R168</f>
        <v>50000</v>
      </c>
      <c r="T168" s="201"/>
      <c r="U168" s="201"/>
      <c r="V168" s="201" t="n">
        <f aca="false">S168-T168+U168</f>
        <v>50000</v>
      </c>
      <c r="W168" s="201"/>
      <c r="X168" s="201"/>
      <c r="Y168" s="201" t="n">
        <f aca="false">V168-W168+X168</f>
        <v>50000</v>
      </c>
    </row>
    <row r="169" customFormat="false" ht="12.75" hidden="true" customHeight="false" outlineLevel="0" collapsed="false">
      <c r="A169" s="188"/>
      <c r="B169" s="192"/>
      <c r="C169" s="164" t="s">
        <v>180</v>
      </c>
      <c r="D169" s="201" t="n">
        <v>13000</v>
      </c>
      <c r="E169" s="201"/>
      <c r="F169" s="201"/>
      <c r="G169" s="201" t="n">
        <f aca="false">D169-E169+F169</f>
        <v>13000</v>
      </c>
      <c r="H169" s="201"/>
      <c r="I169" s="201"/>
      <c r="J169" s="201" t="n">
        <f aca="false">G169-H169+I169</f>
        <v>13000</v>
      </c>
      <c r="K169" s="201"/>
      <c r="L169" s="201"/>
      <c r="M169" s="201" t="n">
        <f aca="false">J169-K169+L169</f>
        <v>13000</v>
      </c>
      <c r="N169" s="201"/>
      <c r="O169" s="201"/>
      <c r="P169" s="201" t="n">
        <f aca="false">M169-N169+O169</f>
        <v>13000</v>
      </c>
      <c r="Q169" s="201"/>
      <c r="R169" s="201"/>
      <c r="S169" s="201" t="n">
        <f aca="false">P169-Q169+R169</f>
        <v>13000</v>
      </c>
      <c r="T169" s="201"/>
      <c r="U169" s="201"/>
      <c r="V169" s="201" t="n">
        <f aca="false">S169-T169+U169</f>
        <v>13000</v>
      </c>
      <c r="W169" s="201"/>
      <c r="X169" s="201"/>
      <c r="Y169" s="201" t="n">
        <f aca="false">V169-W169+X169</f>
        <v>13000</v>
      </c>
    </row>
    <row r="170" customFormat="false" ht="25.5" hidden="true" customHeight="false" outlineLevel="0" collapsed="false">
      <c r="A170" s="188"/>
      <c r="B170" s="192"/>
      <c r="C170" s="164" t="s">
        <v>181</v>
      </c>
      <c r="D170" s="201" t="n">
        <v>7000</v>
      </c>
      <c r="E170" s="201"/>
      <c r="F170" s="201"/>
      <c r="G170" s="201" t="n">
        <f aca="false">D170-E170+F170</f>
        <v>7000</v>
      </c>
      <c r="H170" s="201"/>
      <c r="I170" s="201"/>
      <c r="J170" s="201" t="n">
        <f aca="false">G170-H170+I170</f>
        <v>7000</v>
      </c>
      <c r="K170" s="201"/>
      <c r="L170" s="201"/>
      <c r="M170" s="201" t="n">
        <f aca="false">J170-K170+L170</f>
        <v>7000</v>
      </c>
      <c r="N170" s="201"/>
      <c r="O170" s="201"/>
      <c r="P170" s="201" t="n">
        <f aca="false">M170-N170+O170</f>
        <v>7000</v>
      </c>
      <c r="Q170" s="201"/>
      <c r="R170" s="201"/>
      <c r="S170" s="201" t="n">
        <f aca="false">P170-Q170+R170</f>
        <v>7000</v>
      </c>
      <c r="T170" s="201"/>
      <c r="U170" s="201"/>
      <c r="V170" s="201" t="n">
        <f aca="false">S170-T170+U170</f>
        <v>7000</v>
      </c>
      <c r="W170" s="201"/>
      <c r="X170" s="201"/>
      <c r="Y170" s="201" t="n">
        <f aca="false">V170-W170+X170</f>
        <v>7000</v>
      </c>
    </row>
    <row r="171" customFormat="false" ht="25.5" hidden="true" customHeight="false" outlineLevel="0" collapsed="false">
      <c r="A171" s="188"/>
      <c r="B171" s="192"/>
      <c r="C171" s="164" t="s">
        <v>182</v>
      </c>
      <c r="D171" s="201" t="n">
        <v>26000</v>
      </c>
      <c r="E171" s="201"/>
      <c r="F171" s="201"/>
      <c r="G171" s="201" t="n">
        <f aca="false">D171-E171+F171</f>
        <v>26000</v>
      </c>
      <c r="H171" s="201"/>
      <c r="I171" s="201"/>
      <c r="J171" s="201" t="n">
        <f aca="false">G171-H171+I171</f>
        <v>26000</v>
      </c>
      <c r="K171" s="201"/>
      <c r="L171" s="201"/>
      <c r="M171" s="201" t="n">
        <f aca="false">J171-K171+L171</f>
        <v>26000</v>
      </c>
      <c r="N171" s="201"/>
      <c r="O171" s="201"/>
      <c r="P171" s="201" t="n">
        <f aca="false">M171-N171+O171</f>
        <v>26000</v>
      </c>
      <c r="Q171" s="201"/>
      <c r="R171" s="201"/>
      <c r="S171" s="201" t="n">
        <f aca="false">P171-Q171+R171</f>
        <v>26000</v>
      </c>
      <c r="T171" s="201"/>
      <c r="U171" s="201"/>
      <c r="V171" s="201" t="n">
        <f aca="false">S171-T171+U171</f>
        <v>26000</v>
      </c>
      <c r="W171" s="201"/>
      <c r="X171" s="201"/>
      <c r="Y171" s="201" t="n">
        <f aca="false">V171-W171+X171</f>
        <v>26000</v>
      </c>
    </row>
    <row r="172" customFormat="false" ht="12.75" hidden="true" customHeight="false" outlineLevel="0" collapsed="false">
      <c r="A172" s="188"/>
      <c r="B172" s="192"/>
      <c r="C172" s="164" t="s">
        <v>184</v>
      </c>
      <c r="D172" s="201" t="n">
        <v>5000</v>
      </c>
      <c r="E172" s="201"/>
      <c r="F172" s="201"/>
      <c r="G172" s="201" t="n">
        <f aca="false">D172-E172+F172</f>
        <v>5000</v>
      </c>
      <c r="H172" s="201"/>
      <c r="I172" s="201"/>
      <c r="J172" s="201" t="n">
        <f aca="false">G172-H172+I172</f>
        <v>5000</v>
      </c>
      <c r="K172" s="201"/>
      <c r="L172" s="201"/>
      <c r="M172" s="201" t="n">
        <f aca="false">J172-K172+L172</f>
        <v>5000</v>
      </c>
      <c r="N172" s="201"/>
      <c r="O172" s="201"/>
      <c r="P172" s="201" t="n">
        <f aca="false">M172-N172+O172</f>
        <v>5000</v>
      </c>
      <c r="Q172" s="201"/>
      <c r="R172" s="201"/>
      <c r="S172" s="201" t="n">
        <f aca="false">P172-Q172+R172</f>
        <v>5000</v>
      </c>
      <c r="T172" s="201"/>
      <c r="U172" s="201"/>
      <c r="V172" s="201" t="n">
        <f aca="false">S172-T172+U172</f>
        <v>5000</v>
      </c>
      <c r="W172" s="201"/>
      <c r="X172" s="201"/>
      <c r="Y172" s="201" t="n">
        <f aca="false">V172-W172+X172</f>
        <v>5000</v>
      </c>
    </row>
    <row r="173" customFormat="false" ht="12.75" hidden="true" customHeight="false" outlineLevel="0" collapsed="false">
      <c r="A173" s="188"/>
      <c r="B173" s="192"/>
      <c r="C173" s="164" t="s">
        <v>185</v>
      </c>
      <c r="D173" s="201" t="n">
        <v>8500</v>
      </c>
      <c r="E173" s="201"/>
      <c r="F173" s="201"/>
      <c r="G173" s="201" t="n">
        <f aca="false">D173-E173+F173</f>
        <v>8500</v>
      </c>
      <c r="H173" s="201"/>
      <c r="I173" s="201"/>
      <c r="J173" s="201" t="n">
        <f aca="false">G173-H173+I173</f>
        <v>8500</v>
      </c>
      <c r="K173" s="201"/>
      <c r="L173" s="201"/>
      <c r="M173" s="201" t="n">
        <f aca="false">J173-K173+L173</f>
        <v>8500</v>
      </c>
      <c r="N173" s="201"/>
      <c r="O173" s="201"/>
      <c r="P173" s="201" t="n">
        <f aca="false">M173-N173+O173</f>
        <v>8500</v>
      </c>
      <c r="Q173" s="201"/>
      <c r="R173" s="201"/>
      <c r="S173" s="201" t="n">
        <f aca="false">P173-Q173+R173</f>
        <v>8500</v>
      </c>
      <c r="T173" s="201"/>
      <c r="U173" s="201"/>
      <c r="V173" s="201" t="n">
        <f aca="false">S173-T173+U173</f>
        <v>8500</v>
      </c>
      <c r="W173" s="201"/>
      <c r="X173" s="201"/>
      <c r="Y173" s="201" t="n">
        <f aca="false">V173-W173+X173</f>
        <v>8500</v>
      </c>
    </row>
    <row r="174" customFormat="false" ht="25.5" hidden="true" customHeight="false" outlineLevel="0" collapsed="false">
      <c r="A174" s="188"/>
      <c r="B174" s="192"/>
      <c r="C174" s="164" t="s">
        <v>186</v>
      </c>
      <c r="D174" s="201" t="n">
        <v>1100</v>
      </c>
      <c r="E174" s="201"/>
      <c r="F174" s="201"/>
      <c r="G174" s="201" t="n">
        <f aca="false">D174-E174+F174</f>
        <v>1100</v>
      </c>
      <c r="H174" s="201"/>
      <c r="I174" s="201"/>
      <c r="J174" s="201" t="n">
        <f aca="false">G174-H174+I174</f>
        <v>1100</v>
      </c>
      <c r="K174" s="201"/>
      <c r="L174" s="201"/>
      <c r="M174" s="201" t="n">
        <f aca="false">J174-K174+L174</f>
        <v>1100</v>
      </c>
      <c r="N174" s="201"/>
      <c r="O174" s="201"/>
      <c r="P174" s="201" t="n">
        <f aca="false">M174-N174+O174</f>
        <v>1100</v>
      </c>
      <c r="Q174" s="201"/>
      <c r="R174" s="201"/>
      <c r="S174" s="201" t="n">
        <f aca="false">P174-Q174+R174</f>
        <v>1100</v>
      </c>
      <c r="T174" s="201"/>
      <c r="U174" s="201"/>
      <c r="V174" s="201" t="n">
        <f aca="false">S174-T174+U174</f>
        <v>1100</v>
      </c>
      <c r="W174" s="201"/>
      <c r="X174" s="201"/>
      <c r="Y174" s="201" t="n">
        <f aca="false">V174-W174+X174</f>
        <v>1100</v>
      </c>
    </row>
    <row r="175" customFormat="false" ht="12.75" hidden="true" customHeight="false" outlineLevel="0" collapsed="false">
      <c r="A175" s="188"/>
      <c r="B175" s="192"/>
      <c r="C175" s="164" t="s">
        <v>207</v>
      </c>
      <c r="D175" s="201" t="n">
        <v>15000</v>
      </c>
      <c r="E175" s="201"/>
      <c r="F175" s="201"/>
      <c r="G175" s="201" t="n">
        <f aca="false">D175-E175+F175</f>
        <v>15000</v>
      </c>
      <c r="H175" s="201"/>
      <c r="I175" s="201"/>
      <c r="J175" s="201" t="n">
        <f aca="false">G175-H175+I175</f>
        <v>15000</v>
      </c>
      <c r="K175" s="201"/>
      <c r="L175" s="201"/>
      <c r="M175" s="201" t="n">
        <f aca="false">J175-K175+L175</f>
        <v>15000</v>
      </c>
      <c r="N175" s="201"/>
      <c r="O175" s="201"/>
      <c r="P175" s="201" t="n">
        <f aca="false">M175-N175+O175</f>
        <v>15000</v>
      </c>
      <c r="Q175" s="201"/>
      <c r="R175" s="201"/>
      <c r="S175" s="201" t="n">
        <f aca="false">P175-Q175+R175</f>
        <v>15000</v>
      </c>
      <c r="T175" s="201"/>
      <c r="U175" s="201"/>
      <c r="V175" s="201" t="n">
        <f aca="false">S175-T175+U175</f>
        <v>15000</v>
      </c>
      <c r="W175" s="201"/>
      <c r="X175" s="201"/>
      <c r="Y175" s="201" t="n">
        <f aca="false">V175-W175+X175</f>
        <v>15000</v>
      </c>
    </row>
    <row r="176" customFormat="false" ht="25.5" hidden="true" customHeight="false" outlineLevel="0" collapsed="false">
      <c r="A176" s="188"/>
      <c r="B176" s="192"/>
      <c r="C176" s="164" t="s">
        <v>221</v>
      </c>
      <c r="D176" s="201" t="n">
        <v>1300</v>
      </c>
      <c r="E176" s="201"/>
      <c r="F176" s="201"/>
      <c r="G176" s="201" t="n">
        <f aca="false">D176-E176+F176</f>
        <v>1300</v>
      </c>
      <c r="H176" s="201"/>
      <c r="I176" s="201"/>
      <c r="J176" s="201" t="n">
        <f aca="false">G176-H176+I176</f>
        <v>1300</v>
      </c>
      <c r="K176" s="201"/>
      <c r="L176" s="201"/>
      <c r="M176" s="201" t="n">
        <f aca="false">J176-K176+L176</f>
        <v>1300</v>
      </c>
      <c r="N176" s="201"/>
      <c r="O176" s="201"/>
      <c r="P176" s="201" t="n">
        <f aca="false">M176-N176+O176</f>
        <v>1300</v>
      </c>
      <c r="Q176" s="201"/>
      <c r="R176" s="201"/>
      <c r="S176" s="201" t="n">
        <f aca="false">P176-Q176+R176</f>
        <v>1300</v>
      </c>
      <c r="T176" s="201"/>
      <c r="U176" s="201"/>
      <c r="V176" s="201" t="n">
        <f aca="false">S176-T176+U176</f>
        <v>1300</v>
      </c>
      <c r="W176" s="201"/>
      <c r="X176" s="201"/>
      <c r="Y176" s="201" t="n">
        <f aca="false">V176-W176+X176</f>
        <v>1300</v>
      </c>
    </row>
    <row r="177" customFormat="false" ht="38.25" hidden="true" customHeight="false" outlineLevel="0" collapsed="false">
      <c r="A177" s="188"/>
      <c r="B177" s="192"/>
      <c r="C177" s="183" t="s">
        <v>190</v>
      </c>
      <c r="D177" s="201" t="n">
        <v>3000</v>
      </c>
      <c r="E177" s="201"/>
      <c r="F177" s="201"/>
      <c r="G177" s="201" t="n">
        <f aca="false">D177-E177+F177</f>
        <v>3000</v>
      </c>
      <c r="H177" s="201"/>
      <c r="I177" s="201"/>
      <c r="J177" s="201" t="n">
        <f aca="false">G177-H177+I177</f>
        <v>3000</v>
      </c>
      <c r="K177" s="201"/>
      <c r="L177" s="201"/>
      <c r="M177" s="201" t="n">
        <f aca="false">J177-K177+L177</f>
        <v>3000</v>
      </c>
      <c r="N177" s="201"/>
      <c r="O177" s="201"/>
      <c r="P177" s="201" t="n">
        <f aca="false">M177-N177+O177</f>
        <v>3000</v>
      </c>
      <c r="Q177" s="201"/>
      <c r="R177" s="201"/>
      <c r="S177" s="201" t="n">
        <f aca="false">P177-Q177+R177</f>
        <v>3000</v>
      </c>
      <c r="T177" s="201"/>
      <c r="U177" s="201"/>
      <c r="V177" s="201" t="n">
        <f aca="false">S177-T177+U177</f>
        <v>3000</v>
      </c>
      <c r="W177" s="201"/>
      <c r="X177" s="201"/>
      <c r="Y177" s="201" t="n">
        <f aca="false">V177-W177+X177</f>
        <v>3000</v>
      </c>
    </row>
    <row r="178" customFormat="false" ht="25.5" hidden="true" customHeight="false" outlineLevel="0" collapsed="false">
      <c r="A178" s="188"/>
      <c r="B178" s="193"/>
      <c r="C178" s="183" t="s">
        <v>191</v>
      </c>
      <c r="D178" s="201" t="n">
        <v>2000</v>
      </c>
      <c r="E178" s="201"/>
      <c r="F178" s="201"/>
      <c r="G178" s="201" t="n">
        <f aca="false">D178-E178+F178</f>
        <v>2000</v>
      </c>
      <c r="H178" s="201"/>
      <c r="I178" s="201"/>
      <c r="J178" s="201" t="n">
        <f aca="false">G178-H178+I178</f>
        <v>2000</v>
      </c>
      <c r="K178" s="201"/>
      <c r="L178" s="201"/>
      <c r="M178" s="201" t="n">
        <f aca="false">J178-K178+L178</f>
        <v>2000</v>
      </c>
      <c r="N178" s="201"/>
      <c r="O178" s="201"/>
      <c r="P178" s="201" t="n">
        <f aca="false">M178-N178+O178</f>
        <v>2000</v>
      </c>
      <c r="Q178" s="201"/>
      <c r="R178" s="201"/>
      <c r="S178" s="201" t="n">
        <f aca="false">P178-Q178+R178</f>
        <v>2000</v>
      </c>
      <c r="T178" s="201"/>
      <c r="U178" s="201"/>
      <c r="V178" s="201" t="n">
        <f aca="false">S178-T178+U178</f>
        <v>2000</v>
      </c>
      <c r="W178" s="201"/>
      <c r="X178" s="201"/>
      <c r="Y178" s="201" t="n">
        <f aca="false">V178-W178+X178</f>
        <v>2000</v>
      </c>
    </row>
    <row r="179" customFormat="false" ht="27" hidden="false" customHeight="false" outlineLevel="0" collapsed="false">
      <c r="A179" s="188"/>
      <c r="B179" s="193"/>
      <c r="C179" s="177" t="s">
        <v>195</v>
      </c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 t="n">
        <v>0</v>
      </c>
      <c r="W179" s="204"/>
      <c r="X179" s="204" t="n">
        <v>173716</v>
      </c>
      <c r="Y179" s="204" t="n">
        <f aca="false">V179-W179+X179</f>
        <v>173716</v>
      </c>
    </row>
    <row r="180" customFormat="false" ht="14.25" hidden="true" customHeight="false" outlineLevel="0" collapsed="false">
      <c r="A180" s="163"/>
      <c r="B180" s="179" t="s">
        <v>74</v>
      </c>
      <c r="C180" s="180" t="s">
        <v>75</v>
      </c>
      <c r="D180" s="181" t="n">
        <v>169465</v>
      </c>
      <c r="E180" s="181" t="n">
        <f aca="false">SUM(E181:E185)</f>
        <v>0</v>
      </c>
      <c r="F180" s="181" t="n">
        <f aca="false">SUM(F181:F185)</f>
        <v>0</v>
      </c>
      <c r="G180" s="181" t="n">
        <f aca="false">D180-E180+F180</f>
        <v>169465</v>
      </c>
      <c r="H180" s="181" t="n">
        <f aca="false">SUM(H181:H185)</f>
        <v>0</v>
      </c>
      <c r="I180" s="181" t="n">
        <f aca="false">SUM(I181:I185)</f>
        <v>0</v>
      </c>
      <c r="J180" s="181" t="n">
        <f aca="false">G180-H180+I180</f>
        <v>169465</v>
      </c>
      <c r="K180" s="181" t="n">
        <f aca="false">SUM(K181:K185)</f>
        <v>0</v>
      </c>
      <c r="L180" s="181" t="n">
        <f aca="false">SUM(L181:L185)</f>
        <v>0</v>
      </c>
      <c r="M180" s="181" t="n">
        <f aca="false">J180-K180+L180</f>
        <v>169465</v>
      </c>
      <c r="N180" s="181" t="n">
        <f aca="false">SUM(N181:N185)</f>
        <v>0</v>
      </c>
      <c r="O180" s="181" t="n">
        <f aca="false">SUM(O181:O185)</f>
        <v>0</v>
      </c>
      <c r="P180" s="181" t="n">
        <f aca="false">M180-N180+O180</f>
        <v>169465</v>
      </c>
      <c r="Q180" s="181" t="n">
        <f aca="false">SUM(Q181:Q185)</f>
        <v>0</v>
      </c>
      <c r="R180" s="181" t="n">
        <f aca="false">SUM(R181:R185)</f>
        <v>0</v>
      </c>
      <c r="S180" s="181" t="n">
        <f aca="false">P180-Q180+R180</f>
        <v>169465</v>
      </c>
      <c r="T180" s="181" t="n">
        <f aca="false">SUM(T181:T185)</f>
        <v>0</v>
      </c>
      <c r="U180" s="181" t="n">
        <f aca="false">SUM(U181:U185)</f>
        <v>0</v>
      </c>
      <c r="V180" s="181" t="n">
        <f aca="false">S180-T180+U180</f>
        <v>169465</v>
      </c>
      <c r="W180" s="181" t="n">
        <f aca="false">SUM(W181:W185)</f>
        <v>0</v>
      </c>
      <c r="X180" s="181" t="n">
        <f aca="false">SUM(X181:X185)</f>
        <v>0</v>
      </c>
      <c r="Y180" s="181" t="n">
        <f aca="false">V180-W180+X180</f>
        <v>169465</v>
      </c>
    </row>
    <row r="181" customFormat="false" ht="15.75" hidden="true" customHeight="true" outlineLevel="0" collapsed="false">
      <c r="A181" s="163"/>
      <c r="B181" s="187"/>
      <c r="C181" s="205" t="s">
        <v>170</v>
      </c>
      <c r="D181" s="173" t="n">
        <v>31584</v>
      </c>
      <c r="E181" s="173"/>
      <c r="F181" s="173"/>
      <c r="G181" s="173" t="n">
        <f aca="false">D181-E181+F181</f>
        <v>31584</v>
      </c>
      <c r="H181" s="173"/>
      <c r="I181" s="173"/>
      <c r="J181" s="173" t="n">
        <f aca="false">G181-H181+I181</f>
        <v>31584</v>
      </c>
      <c r="K181" s="173"/>
      <c r="L181" s="173"/>
      <c r="M181" s="173" t="n">
        <f aca="false">J181-K181+L181</f>
        <v>31584</v>
      </c>
      <c r="N181" s="173"/>
      <c r="O181" s="173"/>
      <c r="P181" s="173" t="n">
        <f aca="false">M181-N181+O181</f>
        <v>31584</v>
      </c>
      <c r="Q181" s="173"/>
      <c r="R181" s="173"/>
      <c r="S181" s="173" t="n">
        <f aca="false">P181-Q181+R181</f>
        <v>31584</v>
      </c>
      <c r="T181" s="173"/>
      <c r="U181" s="173"/>
      <c r="V181" s="173" t="n">
        <f aca="false">S181-T181+U181</f>
        <v>31584</v>
      </c>
      <c r="W181" s="173"/>
      <c r="X181" s="173"/>
      <c r="Y181" s="173" t="n">
        <f aca="false">V181-W181+X181</f>
        <v>31584</v>
      </c>
    </row>
    <row r="182" customFormat="false" ht="12.75" hidden="true" customHeight="false" outlineLevel="0" collapsed="false">
      <c r="A182" s="163"/>
      <c r="B182" s="187"/>
      <c r="C182" s="206" t="s">
        <v>171</v>
      </c>
      <c r="D182" s="173" t="n">
        <v>2685</v>
      </c>
      <c r="E182" s="173"/>
      <c r="F182" s="173"/>
      <c r="G182" s="173" t="n">
        <f aca="false">D182-E182+F182</f>
        <v>2685</v>
      </c>
      <c r="H182" s="173"/>
      <c r="I182" s="173"/>
      <c r="J182" s="173" t="n">
        <f aca="false">G182-H182+I182</f>
        <v>2685</v>
      </c>
      <c r="K182" s="173"/>
      <c r="L182" s="173"/>
      <c r="M182" s="173" t="n">
        <f aca="false">J182-K182+L182</f>
        <v>2685</v>
      </c>
      <c r="N182" s="173"/>
      <c r="O182" s="173"/>
      <c r="P182" s="173" t="n">
        <f aca="false">M182-N182+O182</f>
        <v>2685</v>
      </c>
      <c r="Q182" s="173"/>
      <c r="R182" s="173"/>
      <c r="S182" s="173" t="n">
        <f aca="false">P182-Q182+R182</f>
        <v>2685</v>
      </c>
      <c r="T182" s="173"/>
      <c r="U182" s="173"/>
      <c r="V182" s="173" t="n">
        <f aca="false">S182-T182+U182</f>
        <v>2685</v>
      </c>
      <c r="W182" s="173"/>
      <c r="X182" s="173"/>
      <c r="Y182" s="173" t="n">
        <f aca="false">V182-W182+X182</f>
        <v>2685</v>
      </c>
    </row>
    <row r="183" customFormat="false" ht="12.75" hidden="true" customHeight="false" outlineLevel="0" collapsed="false">
      <c r="A183" s="163"/>
      <c r="B183" s="187"/>
      <c r="C183" s="164" t="s">
        <v>172</v>
      </c>
      <c r="D183" s="173" t="n">
        <v>5891</v>
      </c>
      <c r="E183" s="173"/>
      <c r="F183" s="173"/>
      <c r="G183" s="173" t="n">
        <f aca="false">D183-E183+F183</f>
        <v>5891</v>
      </c>
      <c r="H183" s="173"/>
      <c r="I183" s="173"/>
      <c r="J183" s="173" t="n">
        <f aca="false">G183-H183+I183</f>
        <v>5891</v>
      </c>
      <c r="K183" s="173"/>
      <c r="L183" s="173"/>
      <c r="M183" s="173" t="n">
        <f aca="false">J183-K183+L183</f>
        <v>5891</v>
      </c>
      <c r="N183" s="173"/>
      <c r="O183" s="173"/>
      <c r="P183" s="173" t="n">
        <f aca="false">M183-N183+O183</f>
        <v>5891</v>
      </c>
      <c r="Q183" s="173"/>
      <c r="R183" s="173"/>
      <c r="S183" s="173" t="n">
        <f aca="false">P183-Q183+R183</f>
        <v>5891</v>
      </c>
      <c r="T183" s="173"/>
      <c r="U183" s="173"/>
      <c r="V183" s="173" t="n">
        <f aca="false">S183-T183+U183</f>
        <v>5891</v>
      </c>
      <c r="W183" s="173"/>
      <c r="X183" s="173"/>
      <c r="Y183" s="173" t="n">
        <f aca="false">V183-W183+X183</f>
        <v>5891</v>
      </c>
    </row>
    <row r="184" customFormat="false" ht="12.75" hidden="true" customHeight="false" outlineLevel="0" collapsed="false">
      <c r="A184" s="163"/>
      <c r="B184" s="187"/>
      <c r="C184" s="164" t="s">
        <v>173</v>
      </c>
      <c r="D184" s="173" t="n">
        <v>840</v>
      </c>
      <c r="E184" s="173"/>
      <c r="F184" s="173"/>
      <c r="G184" s="173" t="n">
        <f aca="false">D184-E184+F184</f>
        <v>840</v>
      </c>
      <c r="H184" s="173"/>
      <c r="I184" s="173"/>
      <c r="J184" s="173" t="n">
        <f aca="false">G184-H184+I184</f>
        <v>840</v>
      </c>
      <c r="K184" s="173"/>
      <c r="L184" s="173"/>
      <c r="M184" s="173" t="n">
        <f aca="false">J184-K184+L184</f>
        <v>840</v>
      </c>
      <c r="N184" s="173"/>
      <c r="O184" s="173"/>
      <c r="P184" s="173" t="n">
        <f aca="false">M184-N184+O184</f>
        <v>840</v>
      </c>
      <c r="Q184" s="173"/>
      <c r="R184" s="173"/>
      <c r="S184" s="173" t="n">
        <f aca="false">P184-Q184+R184</f>
        <v>840</v>
      </c>
      <c r="T184" s="173"/>
      <c r="U184" s="173"/>
      <c r="V184" s="173" t="n">
        <f aca="false">S184-T184+U184</f>
        <v>840</v>
      </c>
      <c r="W184" s="173"/>
      <c r="X184" s="173"/>
      <c r="Y184" s="173" t="n">
        <f aca="false">V184-W184+X184</f>
        <v>840</v>
      </c>
    </row>
    <row r="185" customFormat="false" ht="27.75" hidden="true" customHeight="true" outlineLevel="0" collapsed="false">
      <c r="A185" s="163"/>
      <c r="B185" s="187"/>
      <c r="C185" s="151" t="s">
        <v>196</v>
      </c>
      <c r="D185" s="152" t="n">
        <v>128465</v>
      </c>
      <c r="E185" s="152"/>
      <c r="F185" s="152"/>
      <c r="G185" s="152" t="n">
        <f aca="false">D185-E185+F185</f>
        <v>128465</v>
      </c>
      <c r="H185" s="152"/>
      <c r="I185" s="152"/>
      <c r="J185" s="152" t="n">
        <f aca="false">G185-H185+I185</f>
        <v>128465</v>
      </c>
      <c r="K185" s="152"/>
      <c r="L185" s="152"/>
      <c r="M185" s="152" t="n">
        <f aca="false">J185-K185+L185</f>
        <v>128465</v>
      </c>
      <c r="N185" s="152"/>
      <c r="O185" s="152"/>
      <c r="P185" s="152" t="n">
        <f aca="false">M185-N185+O185</f>
        <v>128465</v>
      </c>
      <c r="Q185" s="152"/>
      <c r="R185" s="152"/>
      <c r="S185" s="152" t="n">
        <f aca="false">P185-Q185+R185</f>
        <v>128465</v>
      </c>
      <c r="T185" s="152"/>
      <c r="U185" s="152"/>
      <c r="V185" s="152" t="n">
        <f aca="false">S185-T185+U185</f>
        <v>128465</v>
      </c>
      <c r="W185" s="152"/>
      <c r="X185" s="152"/>
      <c r="Y185" s="152" t="n">
        <f aca="false">V185-W185+X185</f>
        <v>128465</v>
      </c>
    </row>
    <row r="186" customFormat="false" ht="14.25" hidden="false" customHeight="false" outlineLevel="0" collapsed="false">
      <c r="A186" s="163"/>
      <c r="B186" s="179" t="s">
        <v>222</v>
      </c>
      <c r="C186" s="180" t="s">
        <v>39</v>
      </c>
      <c r="D186" s="181" t="n">
        <v>35400</v>
      </c>
      <c r="E186" s="181" t="n">
        <f aca="false">SUM(E187:E189)</f>
        <v>0</v>
      </c>
      <c r="F186" s="181" t="n">
        <f aca="false">SUM(F187:F189)</f>
        <v>0</v>
      </c>
      <c r="G186" s="181" t="n">
        <f aca="false">D186-E186+F186</f>
        <v>35400</v>
      </c>
      <c r="H186" s="181" t="n">
        <f aca="false">SUM(H187:H189)</f>
        <v>0</v>
      </c>
      <c r="I186" s="181" t="n">
        <f aca="false">SUM(I187:I189)</f>
        <v>0</v>
      </c>
      <c r="J186" s="181" t="n">
        <f aca="false">G186-H186+I186</f>
        <v>35400</v>
      </c>
      <c r="K186" s="181" t="n">
        <f aca="false">SUM(K187:K189)</f>
        <v>0</v>
      </c>
      <c r="L186" s="181" t="n">
        <f aca="false">SUM(L187:L189)</f>
        <v>0</v>
      </c>
      <c r="M186" s="181" t="n">
        <f aca="false">J186-K186+L186</f>
        <v>35400</v>
      </c>
      <c r="N186" s="181" t="n">
        <f aca="false">SUM(N187:N189)</f>
        <v>0</v>
      </c>
      <c r="O186" s="181" t="n">
        <f aca="false">SUM(O187:O189)</f>
        <v>0</v>
      </c>
      <c r="P186" s="181" t="n">
        <f aca="false">M186-N186+O186</f>
        <v>35400</v>
      </c>
      <c r="Q186" s="181" t="n">
        <f aca="false">SUM(Q187:Q189)</f>
        <v>0</v>
      </c>
      <c r="R186" s="181" t="n">
        <f aca="false">SUM(R187:R189)</f>
        <v>0</v>
      </c>
      <c r="S186" s="181" t="n">
        <f aca="false">P186-Q186+R186</f>
        <v>35400</v>
      </c>
      <c r="T186" s="181" t="n">
        <f aca="false">SUM(T187:T189)</f>
        <v>0</v>
      </c>
      <c r="U186" s="181" t="n">
        <f aca="false">SUM(U187:U189)</f>
        <v>0</v>
      </c>
      <c r="V186" s="181" t="n">
        <f aca="false">S186-T186+U186</f>
        <v>35400</v>
      </c>
      <c r="W186" s="181" t="n">
        <f aca="false">SUM(W187:W189)</f>
        <v>0</v>
      </c>
      <c r="X186" s="181" t="n">
        <f aca="false">SUM(X187:X189)</f>
        <v>20000</v>
      </c>
      <c r="Y186" s="181" t="n">
        <f aca="false">V186-W186+X186</f>
        <v>55400</v>
      </c>
    </row>
    <row r="187" customFormat="false" ht="14.25" hidden="false" customHeight="false" outlineLevel="0" collapsed="false">
      <c r="A187" s="163"/>
      <c r="B187" s="196"/>
      <c r="C187" s="164" t="s">
        <v>168</v>
      </c>
      <c r="D187" s="201" t="n">
        <v>1400</v>
      </c>
      <c r="E187" s="201"/>
      <c r="F187" s="201"/>
      <c r="G187" s="201" t="n">
        <f aca="false">D187-E187+F187</f>
        <v>1400</v>
      </c>
      <c r="H187" s="201"/>
      <c r="I187" s="201"/>
      <c r="J187" s="201" t="n">
        <f aca="false">G187-H187+I187</f>
        <v>1400</v>
      </c>
      <c r="K187" s="201"/>
      <c r="L187" s="201"/>
      <c r="M187" s="201" t="n">
        <f aca="false">J187-K187+L187</f>
        <v>1400</v>
      </c>
      <c r="N187" s="201"/>
      <c r="O187" s="201"/>
      <c r="P187" s="201" t="n">
        <f aca="false">M187-N187+O187</f>
        <v>1400</v>
      </c>
      <c r="Q187" s="201"/>
      <c r="R187" s="201"/>
      <c r="S187" s="201" t="n">
        <f aca="false">P187-Q187+R187</f>
        <v>1400</v>
      </c>
      <c r="T187" s="201"/>
      <c r="U187" s="201"/>
      <c r="V187" s="201" t="n">
        <f aca="false">S187-T187+U187</f>
        <v>1400</v>
      </c>
      <c r="W187" s="201"/>
      <c r="X187" s="201" t="n">
        <v>20000</v>
      </c>
      <c r="Y187" s="201" t="n">
        <f aca="false">V187-W187+X187</f>
        <v>21400</v>
      </c>
    </row>
    <row r="188" customFormat="false" ht="12.75" hidden="true" customHeight="false" outlineLevel="0" collapsed="false">
      <c r="A188" s="163"/>
      <c r="B188" s="196"/>
      <c r="C188" s="164" t="s">
        <v>169</v>
      </c>
      <c r="D188" s="201" t="n">
        <v>4000</v>
      </c>
      <c r="E188" s="201"/>
      <c r="F188" s="201"/>
      <c r="G188" s="201" t="n">
        <f aca="false">D188-E188+F188</f>
        <v>4000</v>
      </c>
      <c r="H188" s="201"/>
      <c r="I188" s="201"/>
      <c r="J188" s="201" t="n">
        <f aca="false">G188-H188+I188</f>
        <v>4000</v>
      </c>
      <c r="K188" s="201"/>
      <c r="L188" s="201"/>
      <c r="M188" s="201" t="n">
        <f aca="false">J188-K188+L188</f>
        <v>4000</v>
      </c>
      <c r="N188" s="201"/>
      <c r="O188" s="201"/>
      <c r="P188" s="201" t="n">
        <f aca="false">M188-N188+O188</f>
        <v>4000</v>
      </c>
      <c r="Q188" s="201"/>
      <c r="R188" s="201"/>
      <c r="S188" s="201" t="n">
        <f aca="false">P188-Q188+R188</f>
        <v>4000</v>
      </c>
      <c r="T188" s="201"/>
      <c r="U188" s="201"/>
      <c r="V188" s="201" t="n">
        <f aca="false">S188-T188+U188</f>
        <v>4000</v>
      </c>
      <c r="W188" s="201"/>
      <c r="X188" s="201"/>
      <c r="Y188" s="201" t="n">
        <f aca="false">V188-W188+X188</f>
        <v>4000</v>
      </c>
    </row>
    <row r="189" customFormat="false" ht="45.75" hidden="true" customHeight="false" outlineLevel="0" collapsed="false">
      <c r="A189" s="168"/>
      <c r="B189" s="196"/>
      <c r="C189" s="207" t="s">
        <v>223</v>
      </c>
      <c r="D189" s="208" t="n">
        <v>30000</v>
      </c>
      <c r="E189" s="208"/>
      <c r="F189" s="208"/>
      <c r="G189" s="208" t="n">
        <f aca="false">D189-E189+F189</f>
        <v>30000</v>
      </c>
      <c r="H189" s="208"/>
      <c r="I189" s="208"/>
      <c r="J189" s="208" t="n">
        <f aca="false">G189-H189+I189</f>
        <v>30000</v>
      </c>
      <c r="K189" s="208"/>
      <c r="L189" s="208"/>
      <c r="M189" s="208" t="n">
        <f aca="false">J189-K189+L189</f>
        <v>30000</v>
      </c>
      <c r="N189" s="208"/>
      <c r="O189" s="208"/>
      <c r="P189" s="208" t="n">
        <f aca="false">M189-N189+O189</f>
        <v>30000</v>
      </c>
      <c r="Q189" s="208"/>
      <c r="R189" s="208"/>
      <c r="S189" s="208" t="n">
        <f aca="false">P189-Q189+R189</f>
        <v>30000</v>
      </c>
      <c r="T189" s="208"/>
      <c r="U189" s="208"/>
      <c r="V189" s="208" t="n">
        <f aca="false">S189-T189+U189</f>
        <v>30000</v>
      </c>
      <c r="W189" s="208"/>
      <c r="X189" s="208"/>
      <c r="Y189" s="208" t="n">
        <f aca="false">V189-W189+X189</f>
        <v>30000</v>
      </c>
    </row>
    <row r="190" s="155" customFormat="true" ht="13.5" hidden="true" customHeight="false" outlineLevel="0" collapsed="false">
      <c r="A190" s="168" t="n">
        <v>757</v>
      </c>
      <c r="B190" s="153"/>
      <c r="C190" s="154" t="s">
        <v>224</v>
      </c>
      <c r="D190" s="133" t="n">
        <v>786800</v>
      </c>
      <c r="E190" s="133" t="n">
        <f aca="false">E191+E194</f>
        <v>0</v>
      </c>
      <c r="F190" s="133" t="n">
        <f aca="false">F191+F194</f>
        <v>0</v>
      </c>
      <c r="G190" s="133" t="n">
        <f aca="false">D190-E190+F190</f>
        <v>786800</v>
      </c>
      <c r="H190" s="133" t="n">
        <f aca="false">H191+H194</f>
        <v>0</v>
      </c>
      <c r="I190" s="133" t="n">
        <f aca="false">I191+I194</f>
        <v>0</v>
      </c>
      <c r="J190" s="133" t="n">
        <f aca="false">G190-H190+I190</f>
        <v>786800</v>
      </c>
      <c r="K190" s="133" t="n">
        <f aca="false">K191+K194</f>
        <v>0</v>
      </c>
      <c r="L190" s="133" t="n">
        <f aca="false">L191+L194</f>
        <v>0</v>
      </c>
      <c r="M190" s="133" t="n">
        <f aca="false">J190-K190+L190</f>
        <v>786800</v>
      </c>
      <c r="N190" s="133" t="n">
        <f aca="false">N191+N194</f>
        <v>0</v>
      </c>
      <c r="O190" s="133" t="n">
        <f aca="false">O191+O194</f>
        <v>0</v>
      </c>
      <c r="P190" s="133" t="n">
        <f aca="false">M190-N190+O190</f>
        <v>786800</v>
      </c>
      <c r="Q190" s="133" t="n">
        <f aca="false">Q191+Q194</f>
        <v>0</v>
      </c>
      <c r="R190" s="133" t="n">
        <f aca="false">R191+R194</f>
        <v>0</v>
      </c>
      <c r="S190" s="133" t="n">
        <f aca="false">P190-Q190+R190</f>
        <v>786800</v>
      </c>
      <c r="T190" s="133" t="n">
        <f aca="false">T191+T194</f>
        <v>0</v>
      </c>
      <c r="U190" s="133" t="n">
        <f aca="false">U191+U194</f>
        <v>0</v>
      </c>
      <c r="V190" s="133" t="n">
        <f aca="false">S190-T190+U190</f>
        <v>786800</v>
      </c>
      <c r="W190" s="133" t="n">
        <f aca="false">W191+W194</f>
        <v>0</v>
      </c>
      <c r="X190" s="133" t="n">
        <f aca="false">X191+X194</f>
        <v>0</v>
      </c>
      <c r="Y190" s="133" t="n">
        <f aca="false">V190-W190+X190</f>
        <v>786800</v>
      </c>
    </row>
    <row r="191" customFormat="false" ht="39.75" hidden="true" customHeight="false" outlineLevel="0" collapsed="false">
      <c r="A191" s="172"/>
      <c r="B191" s="157" t="s">
        <v>225</v>
      </c>
      <c r="C191" s="158" t="s">
        <v>226</v>
      </c>
      <c r="D191" s="159" t="n">
        <v>660000</v>
      </c>
      <c r="E191" s="159" t="n">
        <f aca="false">E192</f>
        <v>0</v>
      </c>
      <c r="F191" s="159" t="n">
        <f aca="false">F192</f>
        <v>0</v>
      </c>
      <c r="G191" s="159" t="n">
        <f aca="false">D191-E191+F191</f>
        <v>660000</v>
      </c>
      <c r="H191" s="159" t="n">
        <f aca="false">H192</f>
        <v>0</v>
      </c>
      <c r="I191" s="159" t="n">
        <f aca="false">I192</f>
        <v>0</v>
      </c>
      <c r="J191" s="159" t="n">
        <f aca="false">G191-H191+I191</f>
        <v>660000</v>
      </c>
      <c r="K191" s="159" t="n">
        <f aca="false">K192</f>
        <v>0</v>
      </c>
      <c r="L191" s="159" t="n">
        <f aca="false">L192</f>
        <v>0</v>
      </c>
      <c r="M191" s="159" t="n">
        <f aca="false">J191-K191+L191</f>
        <v>660000</v>
      </c>
      <c r="N191" s="159" t="n">
        <f aca="false">N192</f>
        <v>0</v>
      </c>
      <c r="O191" s="159" t="n">
        <f aca="false">O192</f>
        <v>0</v>
      </c>
      <c r="P191" s="159" t="n">
        <f aca="false">M191-N191+O191</f>
        <v>660000</v>
      </c>
      <c r="Q191" s="159" t="n">
        <f aca="false">Q192</f>
        <v>0</v>
      </c>
      <c r="R191" s="159" t="n">
        <f aca="false">R192</f>
        <v>0</v>
      </c>
      <c r="S191" s="159" t="n">
        <f aca="false">P191-Q191+R191</f>
        <v>660000</v>
      </c>
      <c r="T191" s="159" t="n">
        <f aca="false">T192</f>
        <v>0</v>
      </c>
      <c r="U191" s="159" t="n">
        <f aca="false">U192</f>
        <v>0</v>
      </c>
      <c r="V191" s="159" t="n">
        <f aca="false">S191-T191+U191</f>
        <v>660000</v>
      </c>
      <c r="W191" s="159" t="n">
        <f aca="false">W192</f>
        <v>0</v>
      </c>
      <c r="X191" s="159" t="n">
        <f aca="false">X192</f>
        <v>0</v>
      </c>
      <c r="Y191" s="159" t="n">
        <f aca="false">V191-W191+X191</f>
        <v>660000</v>
      </c>
    </row>
    <row r="192" customFormat="false" ht="39.75" hidden="true" customHeight="false" outlineLevel="0" collapsed="false">
      <c r="A192" s="172"/>
      <c r="B192" s="148"/>
      <c r="C192" s="182" t="s">
        <v>227</v>
      </c>
      <c r="D192" s="162" t="n">
        <v>660000</v>
      </c>
      <c r="E192" s="162"/>
      <c r="F192" s="162"/>
      <c r="G192" s="162" t="n">
        <f aca="false">D192-E192+F192</f>
        <v>660000</v>
      </c>
      <c r="H192" s="162"/>
      <c r="I192" s="162"/>
      <c r="J192" s="162" t="n">
        <f aca="false">G192-H192+I192</f>
        <v>660000</v>
      </c>
      <c r="K192" s="162"/>
      <c r="L192" s="162"/>
      <c r="M192" s="162" t="n">
        <f aca="false">J192-K192+L192</f>
        <v>660000</v>
      </c>
      <c r="N192" s="162"/>
      <c r="O192" s="162"/>
      <c r="P192" s="162" t="n">
        <f aca="false">M192-N192+O192</f>
        <v>660000</v>
      </c>
      <c r="Q192" s="162"/>
      <c r="R192" s="162"/>
      <c r="S192" s="162" t="n">
        <f aca="false">P192-Q192+R192</f>
        <v>660000</v>
      </c>
      <c r="T192" s="162"/>
      <c r="U192" s="162"/>
      <c r="V192" s="162" t="n">
        <f aca="false">S192-T192+U192</f>
        <v>660000</v>
      </c>
      <c r="W192" s="162"/>
      <c r="X192" s="162"/>
      <c r="Y192" s="162" t="n">
        <f aca="false">V192-W192+X192</f>
        <v>660000</v>
      </c>
    </row>
    <row r="193" customFormat="false" ht="39.75" hidden="true" customHeight="false" outlineLevel="0" collapsed="false">
      <c r="A193" s="163"/>
      <c r="B193" s="157" t="s">
        <v>228</v>
      </c>
      <c r="C193" s="158" t="s">
        <v>229</v>
      </c>
      <c r="D193" s="159" t="n">
        <v>126800</v>
      </c>
      <c r="E193" s="159" t="n">
        <f aca="false">E194</f>
        <v>0</v>
      </c>
      <c r="F193" s="159" t="n">
        <f aca="false">F194</f>
        <v>0</v>
      </c>
      <c r="G193" s="159" t="n">
        <f aca="false">D193-E193+F193</f>
        <v>126800</v>
      </c>
      <c r="H193" s="159" t="n">
        <f aca="false">H194</f>
        <v>0</v>
      </c>
      <c r="I193" s="159" t="n">
        <f aca="false">I194</f>
        <v>0</v>
      </c>
      <c r="J193" s="159" t="n">
        <f aca="false">G193-H193+I193</f>
        <v>126800</v>
      </c>
      <c r="K193" s="159" t="n">
        <f aca="false">K194</f>
        <v>0</v>
      </c>
      <c r="L193" s="159" t="n">
        <f aca="false">L194</f>
        <v>0</v>
      </c>
      <c r="M193" s="159" t="n">
        <f aca="false">J193-K193+L193</f>
        <v>126800</v>
      </c>
      <c r="N193" s="159" t="n">
        <f aca="false">N194</f>
        <v>0</v>
      </c>
      <c r="O193" s="159" t="n">
        <f aca="false">O194</f>
        <v>0</v>
      </c>
      <c r="P193" s="159" t="n">
        <f aca="false">M193-N193+O193</f>
        <v>126800</v>
      </c>
      <c r="Q193" s="159" t="n">
        <f aca="false">Q194</f>
        <v>0</v>
      </c>
      <c r="R193" s="159" t="n">
        <f aca="false">R194</f>
        <v>0</v>
      </c>
      <c r="S193" s="159" t="n">
        <f aca="false">P193-Q193+R193</f>
        <v>126800</v>
      </c>
      <c r="T193" s="159" t="n">
        <f aca="false">T194</f>
        <v>0</v>
      </c>
      <c r="U193" s="159" t="n">
        <f aca="false">U194</f>
        <v>0</v>
      </c>
      <c r="V193" s="159" t="n">
        <f aca="false">S193-T193+U193</f>
        <v>126800</v>
      </c>
      <c r="W193" s="159" t="n">
        <f aca="false">W194</f>
        <v>0</v>
      </c>
      <c r="X193" s="159" t="n">
        <f aca="false">X194</f>
        <v>0</v>
      </c>
      <c r="Y193" s="159" t="n">
        <f aca="false">V193-W193+X193</f>
        <v>126800</v>
      </c>
    </row>
    <row r="194" customFormat="false" ht="14.25" hidden="true" customHeight="false" outlineLevel="0" collapsed="false">
      <c r="A194" s="168"/>
      <c r="B194" s="187"/>
      <c r="C194" s="147" t="s">
        <v>230</v>
      </c>
      <c r="D194" s="137" t="n">
        <v>126800</v>
      </c>
      <c r="E194" s="137"/>
      <c r="F194" s="137"/>
      <c r="G194" s="137" t="n">
        <f aca="false">D194-E194+F194</f>
        <v>126800</v>
      </c>
      <c r="H194" s="137"/>
      <c r="I194" s="137"/>
      <c r="J194" s="137" t="n">
        <f aca="false">G194-H194+I194</f>
        <v>126800</v>
      </c>
      <c r="K194" s="137"/>
      <c r="L194" s="137"/>
      <c r="M194" s="137" t="n">
        <f aca="false">J194-K194+L194</f>
        <v>126800</v>
      </c>
      <c r="N194" s="137"/>
      <c r="O194" s="137"/>
      <c r="P194" s="137" t="n">
        <f aca="false">M194-N194+O194</f>
        <v>126800</v>
      </c>
      <c r="Q194" s="137"/>
      <c r="R194" s="137"/>
      <c r="S194" s="137" t="n">
        <f aca="false">P194-Q194+R194</f>
        <v>126800</v>
      </c>
      <c r="T194" s="137"/>
      <c r="U194" s="137"/>
      <c r="V194" s="137" t="n">
        <f aca="false">S194-T194+U194</f>
        <v>126800</v>
      </c>
      <c r="W194" s="137"/>
      <c r="X194" s="137"/>
      <c r="Y194" s="137" t="n">
        <f aca="false">V194-W194+X194</f>
        <v>126800</v>
      </c>
    </row>
    <row r="195" customFormat="false" ht="14.25" hidden="false" customHeight="false" outlineLevel="0" collapsed="false">
      <c r="A195" s="209" t="n">
        <v>758</v>
      </c>
      <c r="B195" s="197"/>
      <c r="C195" s="210" t="s">
        <v>83</v>
      </c>
      <c r="D195" s="211" t="n">
        <v>250000</v>
      </c>
      <c r="E195" s="211" t="n">
        <f aca="false">E196</f>
        <v>0</v>
      </c>
      <c r="F195" s="211" t="n">
        <f aca="false">F196</f>
        <v>0</v>
      </c>
      <c r="G195" s="211" t="n">
        <f aca="false">D195-E195+F195</f>
        <v>250000</v>
      </c>
      <c r="H195" s="211" t="n">
        <f aca="false">H196</f>
        <v>0</v>
      </c>
      <c r="I195" s="211" t="n">
        <f aca="false">I196</f>
        <v>0</v>
      </c>
      <c r="J195" s="211" t="n">
        <f aca="false">G195-H195+I195</f>
        <v>250000</v>
      </c>
      <c r="K195" s="211" t="n">
        <f aca="false">K196</f>
        <v>55820</v>
      </c>
      <c r="L195" s="211" t="n">
        <f aca="false">L196</f>
        <v>0</v>
      </c>
      <c r="M195" s="211" t="n">
        <f aca="false">J195-K195+L195</f>
        <v>194180</v>
      </c>
      <c r="N195" s="211" t="n">
        <f aca="false">N196</f>
        <v>0</v>
      </c>
      <c r="O195" s="211" t="n">
        <f aca="false">O196</f>
        <v>0</v>
      </c>
      <c r="P195" s="211" t="n">
        <f aca="false">M195-N195+O195</f>
        <v>194180</v>
      </c>
      <c r="Q195" s="211" t="n">
        <f aca="false">Q196</f>
        <v>0</v>
      </c>
      <c r="R195" s="211" t="n">
        <f aca="false">R196</f>
        <v>0</v>
      </c>
      <c r="S195" s="211" t="n">
        <f aca="false">P195-Q195+R195</f>
        <v>194180</v>
      </c>
      <c r="T195" s="211" t="n">
        <f aca="false">T196</f>
        <v>0</v>
      </c>
      <c r="U195" s="211" t="n">
        <f aca="false">U196</f>
        <v>0</v>
      </c>
      <c r="V195" s="211" t="n">
        <f aca="false">S195-T195+U195</f>
        <v>194180</v>
      </c>
      <c r="W195" s="211" t="n">
        <f aca="false">W196</f>
        <v>0</v>
      </c>
      <c r="X195" s="211" t="n">
        <f aca="false">X196</f>
        <v>736366</v>
      </c>
      <c r="Y195" s="211" t="n">
        <f aca="false">V195-W195+X195</f>
        <v>930546</v>
      </c>
    </row>
    <row r="196" customFormat="false" ht="14.25" hidden="false" customHeight="false" outlineLevel="0" collapsed="false">
      <c r="A196" s="163"/>
      <c r="B196" s="157" t="s">
        <v>231</v>
      </c>
      <c r="C196" s="158" t="s">
        <v>232</v>
      </c>
      <c r="D196" s="159" t="n">
        <v>250000</v>
      </c>
      <c r="E196" s="159" t="n">
        <f aca="false">E197</f>
        <v>0</v>
      </c>
      <c r="F196" s="159" t="n">
        <f aca="false">F197</f>
        <v>0</v>
      </c>
      <c r="G196" s="159" t="n">
        <f aca="false">D196-E196+F196</f>
        <v>250000</v>
      </c>
      <c r="H196" s="159" t="n">
        <f aca="false">H197</f>
        <v>0</v>
      </c>
      <c r="I196" s="159" t="n">
        <f aca="false">I197</f>
        <v>0</v>
      </c>
      <c r="J196" s="159" t="n">
        <f aca="false">G196-H196+I196</f>
        <v>250000</v>
      </c>
      <c r="K196" s="159" t="n">
        <f aca="false">K197</f>
        <v>55820</v>
      </c>
      <c r="L196" s="159" t="n">
        <f aca="false">L197</f>
        <v>0</v>
      </c>
      <c r="M196" s="159" t="n">
        <f aca="false">J196-K196+L196</f>
        <v>194180</v>
      </c>
      <c r="N196" s="159" t="n">
        <f aca="false">N197</f>
        <v>0</v>
      </c>
      <c r="O196" s="159" t="n">
        <f aca="false">O197</f>
        <v>0</v>
      </c>
      <c r="P196" s="159" t="n">
        <f aca="false">M196-N196+O196</f>
        <v>194180</v>
      </c>
      <c r="Q196" s="159" t="n">
        <f aca="false">Q197</f>
        <v>0</v>
      </c>
      <c r="R196" s="159" t="n">
        <f aca="false">R197</f>
        <v>0</v>
      </c>
      <c r="S196" s="159" t="n">
        <f aca="false">P196-Q196+R196</f>
        <v>194180</v>
      </c>
      <c r="T196" s="159" t="n">
        <f aca="false">T197</f>
        <v>0</v>
      </c>
      <c r="U196" s="159" t="n">
        <f aca="false">U197</f>
        <v>0</v>
      </c>
      <c r="V196" s="159" t="n">
        <f aca="false">S196-T196+U196</f>
        <v>194180</v>
      </c>
      <c r="W196" s="159" t="n">
        <f aca="false">W197</f>
        <v>0</v>
      </c>
      <c r="X196" s="159" t="n">
        <f aca="false">X197</f>
        <v>736366</v>
      </c>
      <c r="Y196" s="159" t="n">
        <f aca="false">V196-W196+X196</f>
        <v>930546</v>
      </c>
    </row>
    <row r="197" customFormat="false" ht="14.25" hidden="false" customHeight="false" outlineLevel="0" collapsed="false">
      <c r="A197" s="188"/>
      <c r="B197" s="187"/>
      <c r="C197" s="212" t="s">
        <v>233</v>
      </c>
      <c r="D197" s="213" t="n">
        <v>250000</v>
      </c>
      <c r="E197" s="213"/>
      <c r="F197" s="213"/>
      <c r="G197" s="213" t="n">
        <f aca="false">D197-E197+F197</f>
        <v>250000</v>
      </c>
      <c r="H197" s="213"/>
      <c r="I197" s="213"/>
      <c r="J197" s="213" t="n">
        <f aca="false">G197-H197+I197</f>
        <v>250000</v>
      </c>
      <c r="K197" s="213" t="n">
        <v>55820</v>
      </c>
      <c r="L197" s="213"/>
      <c r="M197" s="213" t="n">
        <f aca="false">J197-K197+L197</f>
        <v>194180</v>
      </c>
      <c r="N197" s="213"/>
      <c r="O197" s="213"/>
      <c r="P197" s="213" t="n">
        <f aca="false">M197-N197+O197</f>
        <v>194180</v>
      </c>
      <c r="Q197" s="213"/>
      <c r="R197" s="213"/>
      <c r="S197" s="213" t="n">
        <f aca="false">P197-Q197+R197</f>
        <v>194180</v>
      </c>
      <c r="T197" s="213"/>
      <c r="U197" s="213"/>
      <c r="V197" s="213" t="n">
        <f aca="false">S197-T197+U197</f>
        <v>194180</v>
      </c>
      <c r="W197" s="213"/>
      <c r="X197" s="213" t="n">
        <v>736366</v>
      </c>
      <c r="Y197" s="213" t="n">
        <f aca="false">V197-W197+X197</f>
        <v>930546</v>
      </c>
    </row>
    <row r="198" s="155" customFormat="true" ht="14.25" hidden="false" customHeight="false" outlineLevel="0" collapsed="false">
      <c r="A198" s="197" t="s">
        <v>89</v>
      </c>
      <c r="B198" s="153"/>
      <c r="C198" s="214" t="s">
        <v>90</v>
      </c>
      <c r="D198" s="133" t="n">
        <v>43326573</v>
      </c>
      <c r="E198" s="133" t="n">
        <f aca="false">E199+E221+E257+E285+E293+E334+E351+E368+E388+E405+E415+E245</f>
        <v>125868</v>
      </c>
      <c r="F198" s="133" t="n">
        <f aca="false">F199+F221+F257+F285+F293+F334+F351+F368+F388+F405+F415+F245</f>
        <v>125868</v>
      </c>
      <c r="G198" s="133" t="n">
        <f aca="false">D198-E198+F198</f>
        <v>43326573</v>
      </c>
      <c r="H198" s="133" t="n">
        <f aca="false">H199+H221+H257+H285+H293+H334+H351+H368+H388+H405+H415+H245</f>
        <v>3100</v>
      </c>
      <c r="I198" s="133" t="n">
        <f aca="false">I199+I221+I257+I285+I293+I334+I351+I368+I388+I405+I415+I245</f>
        <v>3100</v>
      </c>
      <c r="J198" s="133" t="n">
        <f aca="false">G198-H198+I198</f>
        <v>43326573</v>
      </c>
      <c r="K198" s="133" t="n">
        <f aca="false">K199+K221+K257+K285+K293+K334+K351+K368+K388+K405+K415+K245</f>
        <v>0</v>
      </c>
      <c r="L198" s="133" t="n">
        <f aca="false">L199+L221+L257+L285+L293+L334+L351+L368+L388+L405+L415+L245</f>
        <v>15542</v>
      </c>
      <c r="M198" s="133" t="n">
        <f aca="false">J198-K198+L198</f>
        <v>43342115</v>
      </c>
      <c r="N198" s="133" t="n">
        <f aca="false">N199+N221+N257+N285+N293+N334+N351+N368+N388+N405+N415+N245</f>
        <v>0</v>
      </c>
      <c r="O198" s="133" t="n">
        <f aca="false">O199+O221+O257+O285+O293+O334+O351+O368+O388+O405+O415+O245</f>
        <v>0</v>
      </c>
      <c r="P198" s="133" t="n">
        <f aca="false">M198-N198+O198</f>
        <v>43342115</v>
      </c>
      <c r="Q198" s="133" t="n">
        <f aca="false">Q199+Q221+Q257+Q285+Q293+Q334+Q351+Q368+Q388+Q405+Q415+Q245</f>
        <v>89666</v>
      </c>
      <c r="R198" s="133" t="n">
        <f aca="false">R199+R221+R257+R285+R293+R334+R351+R368+R388+R405+R415+R245</f>
        <v>89666</v>
      </c>
      <c r="S198" s="133" t="n">
        <f aca="false">P198-Q198+R198</f>
        <v>43342115</v>
      </c>
      <c r="T198" s="133" t="n">
        <f aca="false">T199+T221+T257+T285+T293+T334+T351+T368+T388+T405+T415+T245</f>
        <v>0</v>
      </c>
      <c r="U198" s="133" t="n">
        <f aca="false">U199+U221+U257+U285+U293+U334+U351+U368+U388+U405+U415+U245</f>
        <v>0</v>
      </c>
      <c r="V198" s="133" t="n">
        <f aca="false">S198-T198+U198</f>
        <v>43342115</v>
      </c>
      <c r="W198" s="133" t="n">
        <f aca="false">W199+W221+W257+W285+W293+W334+W351+W368+W388+W405+W415+W245</f>
        <v>183000</v>
      </c>
      <c r="X198" s="133" t="n">
        <f aca="false">X199+X221+X257+X285+X293+X334+X351+X368+X388+X405+X415+X245</f>
        <v>4511507</v>
      </c>
      <c r="Y198" s="133" t="n">
        <f aca="false">V198-W198+X198</f>
        <v>47670622</v>
      </c>
    </row>
    <row r="199" customFormat="false" ht="14.25" hidden="true" customHeight="false" outlineLevel="0" collapsed="false">
      <c r="A199" s="156"/>
      <c r="B199" s="157" t="s">
        <v>91</v>
      </c>
      <c r="C199" s="158" t="s">
        <v>92</v>
      </c>
      <c r="D199" s="159" t="n">
        <v>2355840</v>
      </c>
      <c r="E199" s="159" t="n">
        <f aca="false">SUM(E200:E220)</f>
        <v>0</v>
      </c>
      <c r="F199" s="159" t="n">
        <f aca="false">SUM(F200:F220)</f>
        <v>0</v>
      </c>
      <c r="G199" s="159" t="n">
        <f aca="false">D199-E199+F199</f>
        <v>2355840</v>
      </c>
      <c r="H199" s="159" t="n">
        <f aca="false">SUM(H200:H220)</f>
        <v>0</v>
      </c>
      <c r="I199" s="159" t="n">
        <f aca="false">SUM(I200:I220)</f>
        <v>0</v>
      </c>
      <c r="J199" s="159" t="n">
        <f aca="false">G199-H199+I199</f>
        <v>2355840</v>
      </c>
      <c r="K199" s="159" t="n">
        <f aca="false">SUM(K200:K220)</f>
        <v>0</v>
      </c>
      <c r="L199" s="159" t="n">
        <f aca="false">SUM(L200:L220)</f>
        <v>0</v>
      </c>
      <c r="M199" s="159" t="n">
        <f aca="false">J199-K199+L199</f>
        <v>2355840</v>
      </c>
      <c r="N199" s="159" t="n">
        <f aca="false">SUM(N200:N220)</f>
        <v>0</v>
      </c>
      <c r="O199" s="159" t="n">
        <f aca="false">SUM(O200:O220)</f>
        <v>0</v>
      </c>
      <c r="P199" s="159" t="n">
        <f aca="false">M199-N199+O199</f>
        <v>2355840</v>
      </c>
      <c r="Q199" s="159" t="n">
        <f aca="false">SUM(Q200:Q220)</f>
        <v>0</v>
      </c>
      <c r="R199" s="159" t="n">
        <f aca="false">SUM(R200:R220)</f>
        <v>0</v>
      </c>
      <c r="S199" s="159" t="n">
        <f aca="false">P199-Q199+R199</f>
        <v>2355840</v>
      </c>
      <c r="T199" s="159" t="n">
        <f aca="false">SUM(T200:T220)</f>
        <v>0</v>
      </c>
      <c r="U199" s="159" t="n">
        <f aca="false">SUM(U200:U220)</f>
        <v>0</v>
      </c>
      <c r="V199" s="159" t="n">
        <f aca="false">S199-T199+U199</f>
        <v>2355840</v>
      </c>
      <c r="W199" s="159" t="n">
        <f aca="false">SUM(W200:W220)</f>
        <v>0</v>
      </c>
      <c r="X199" s="159" t="n">
        <f aca="false">SUM(X200:X220)</f>
        <v>0</v>
      </c>
      <c r="Y199" s="159" t="n">
        <f aca="false">V199-W199+X199</f>
        <v>2355840</v>
      </c>
    </row>
    <row r="200" customFormat="false" ht="15.75" hidden="true" customHeight="true" outlineLevel="0" collapsed="false">
      <c r="A200" s="156"/>
      <c r="B200" s="188"/>
      <c r="C200" s="182" t="s">
        <v>170</v>
      </c>
      <c r="D200" s="162" t="n">
        <v>1617834</v>
      </c>
      <c r="E200" s="162"/>
      <c r="F200" s="162"/>
      <c r="G200" s="162" t="n">
        <f aca="false">D200-E200+F200</f>
        <v>1617834</v>
      </c>
      <c r="H200" s="162"/>
      <c r="I200" s="162"/>
      <c r="J200" s="162" t="n">
        <f aca="false">G200-H200+I200</f>
        <v>1617834</v>
      </c>
      <c r="K200" s="162"/>
      <c r="L200" s="162"/>
      <c r="M200" s="162" t="n">
        <f aca="false">J200-K200+L200</f>
        <v>1617834</v>
      </c>
      <c r="N200" s="162"/>
      <c r="O200" s="162"/>
      <c r="P200" s="162" t="n">
        <f aca="false">M200-N200+O200</f>
        <v>1617834</v>
      </c>
      <c r="Q200" s="162"/>
      <c r="R200" s="162"/>
      <c r="S200" s="162" t="n">
        <f aca="false">P200-Q200+R200</f>
        <v>1617834</v>
      </c>
      <c r="T200" s="162"/>
      <c r="U200" s="162"/>
      <c r="V200" s="162" t="n">
        <f aca="false">S200-T200+U200</f>
        <v>1617834</v>
      </c>
      <c r="W200" s="162"/>
      <c r="X200" s="162"/>
      <c r="Y200" s="162" t="n">
        <f aca="false">V200-W200+X200</f>
        <v>1617834</v>
      </c>
    </row>
    <row r="201" customFormat="false" ht="12.75" hidden="true" customHeight="false" outlineLevel="0" collapsed="false">
      <c r="A201" s="163"/>
      <c r="B201" s="188"/>
      <c r="C201" s="164" t="s">
        <v>171</v>
      </c>
      <c r="D201" s="162" t="n">
        <v>133454</v>
      </c>
      <c r="E201" s="162"/>
      <c r="F201" s="162"/>
      <c r="G201" s="162" t="n">
        <f aca="false">D201-E201+F201</f>
        <v>133454</v>
      </c>
      <c r="H201" s="162"/>
      <c r="I201" s="162"/>
      <c r="J201" s="162" t="n">
        <f aca="false">G201-H201+I201</f>
        <v>133454</v>
      </c>
      <c r="K201" s="162"/>
      <c r="L201" s="162"/>
      <c r="M201" s="162" t="n">
        <f aca="false">J201-K201+L201</f>
        <v>133454</v>
      </c>
      <c r="N201" s="162"/>
      <c r="O201" s="162"/>
      <c r="P201" s="162" t="n">
        <f aca="false">M201-N201+O201</f>
        <v>133454</v>
      </c>
      <c r="Q201" s="162"/>
      <c r="R201" s="162"/>
      <c r="S201" s="162" t="n">
        <f aca="false">P201-Q201+R201</f>
        <v>133454</v>
      </c>
      <c r="T201" s="162"/>
      <c r="U201" s="162"/>
      <c r="V201" s="162" t="n">
        <f aca="false">S201-T201+U201</f>
        <v>133454</v>
      </c>
      <c r="W201" s="162"/>
      <c r="X201" s="162"/>
      <c r="Y201" s="162" t="n">
        <f aca="false">V201-W201+X201</f>
        <v>133454</v>
      </c>
    </row>
    <row r="202" customFormat="false" ht="12.75" hidden="true" customHeight="false" outlineLevel="0" collapsed="false">
      <c r="A202" s="163"/>
      <c r="B202" s="188"/>
      <c r="C202" s="164" t="s">
        <v>172</v>
      </c>
      <c r="D202" s="162" t="n">
        <v>290157</v>
      </c>
      <c r="E202" s="162"/>
      <c r="F202" s="162"/>
      <c r="G202" s="162" t="n">
        <f aca="false">D202-E202+F202</f>
        <v>290157</v>
      </c>
      <c r="H202" s="162"/>
      <c r="I202" s="162"/>
      <c r="J202" s="162" t="n">
        <f aca="false">G202-H202+I202</f>
        <v>290157</v>
      </c>
      <c r="K202" s="162"/>
      <c r="L202" s="162"/>
      <c r="M202" s="162" t="n">
        <f aca="false">J202-K202+L202</f>
        <v>290157</v>
      </c>
      <c r="N202" s="162"/>
      <c r="O202" s="162"/>
      <c r="P202" s="162" t="n">
        <f aca="false">M202-N202+O202</f>
        <v>290157</v>
      </c>
      <c r="Q202" s="162"/>
      <c r="R202" s="162"/>
      <c r="S202" s="162" t="n">
        <f aca="false">P202-Q202+R202</f>
        <v>290157</v>
      </c>
      <c r="T202" s="162"/>
      <c r="U202" s="162"/>
      <c r="V202" s="162" t="n">
        <f aca="false">S202-T202+U202</f>
        <v>290157</v>
      </c>
      <c r="W202" s="162"/>
      <c r="X202" s="162"/>
      <c r="Y202" s="162" t="n">
        <f aca="false">V202-W202+X202</f>
        <v>290157</v>
      </c>
    </row>
    <row r="203" customFormat="false" ht="12.75" hidden="true" customHeight="false" outlineLevel="0" collapsed="false">
      <c r="A203" s="163"/>
      <c r="B203" s="215"/>
      <c r="C203" s="164" t="s">
        <v>173</v>
      </c>
      <c r="D203" s="162" t="n">
        <v>40316</v>
      </c>
      <c r="E203" s="162"/>
      <c r="F203" s="162"/>
      <c r="G203" s="162" t="n">
        <f aca="false">D203-E203+F203</f>
        <v>40316</v>
      </c>
      <c r="H203" s="162"/>
      <c r="I203" s="162"/>
      <c r="J203" s="162" t="n">
        <f aca="false">G203-H203+I203</f>
        <v>40316</v>
      </c>
      <c r="K203" s="162"/>
      <c r="L203" s="162"/>
      <c r="M203" s="162" t="n">
        <f aca="false">J203-K203+L203</f>
        <v>40316</v>
      </c>
      <c r="N203" s="162"/>
      <c r="O203" s="162"/>
      <c r="P203" s="162" t="n">
        <f aca="false">M203-N203+O203</f>
        <v>40316</v>
      </c>
      <c r="Q203" s="162"/>
      <c r="R203" s="162"/>
      <c r="S203" s="162" t="n">
        <f aca="false">P203-Q203+R203</f>
        <v>40316</v>
      </c>
      <c r="T203" s="162"/>
      <c r="U203" s="162"/>
      <c r="V203" s="162" t="n">
        <f aca="false">S203-T203+U203</f>
        <v>40316</v>
      </c>
      <c r="W203" s="162"/>
      <c r="X203" s="162"/>
      <c r="Y203" s="162" t="n">
        <f aca="false">V203-W203+X203</f>
        <v>40316</v>
      </c>
    </row>
    <row r="204" customFormat="false" ht="25.5" hidden="true" customHeight="false" outlineLevel="0" collapsed="false">
      <c r="A204" s="163"/>
      <c r="B204" s="215"/>
      <c r="C204" s="164" t="s">
        <v>175</v>
      </c>
      <c r="D204" s="162" t="n">
        <v>5409</v>
      </c>
      <c r="E204" s="162"/>
      <c r="F204" s="162"/>
      <c r="G204" s="162" t="n">
        <f aca="false">D204-E204+F204</f>
        <v>5409</v>
      </c>
      <c r="H204" s="162"/>
      <c r="I204" s="162"/>
      <c r="J204" s="162" t="n">
        <f aca="false">G204-H204+I204</f>
        <v>5409</v>
      </c>
      <c r="K204" s="162"/>
      <c r="L204" s="162"/>
      <c r="M204" s="162" t="n">
        <f aca="false">J204-K204+L204</f>
        <v>5409</v>
      </c>
      <c r="N204" s="162"/>
      <c r="O204" s="162"/>
      <c r="P204" s="162" t="n">
        <f aca="false">M204-N204+O204</f>
        <v>5409</v>
      </c>
      <c r="Q204" s="162"/>
      <c r="R204" s="162"/>
      <c r="S204" s="162" t="n">
        <f aca="false">P204-Q204+R204</f>
        <v>5409</v>
      </c>
      <c r="T204" s="162"/>
      <c r="U204" s="162"/>
      <c r="V204" s="162" t="n">
        <f aca="false">S204-T204+U204</f>
        <v>5409</v>
      </c>
      <c r="W204" s="162"/>
      <c r="X204" s="162"/>
      <c r="Y204" s="162" t="n">
        <f aca="false">V204-W204+X204</f>
        <v>5409</v>
      </c>
    </row>
    <row r="205" customFormat="false" ht="12.75" hidden="true" customHeight="false" outlineLevel="0" collapsed="false">
      <c r="A205" s="163"/>
      <c r="B205" s="215"/>
      <c r="C205" s="164" t="s">
        <v>168</v>
      </c>
      <c r="D205" s="162" t="n">
        <v>20487</v>
      </c>
      <c r="E205" s="162"/>
      <c r="F205" s="162"/>
      <c r="G205" s="162" t="n">
        <f aca="false">D205-E205+F205</f>
        <v>20487</v>
      </c>
      <c r="H205" s="162"/>
      <c r="I205" s="162"/>
      <c r="J205" s="162" t="n">
        <f aca="false">G205-H205+I205</f>
        <v>20487</v>
      </c>
      <c r="K205" s="162"/>
      <c r="L205" s="162"/>
      <c r="M205" s="162" t="n">
        <f aca="false">J205-K205+L205</f>
        <v>20487</v>
      </c>
      <c r="N205" s="162"/>
      <c r="O205" s="162"/>
      <c r="P205" s="162" t="n">
        <f aca="false">M205-N205+O205</f>
        <v>20487</v>
      </c>
      <c r="Q205" s="162"/>
      <c r="R205" s="162"/>
      <c r="S205" s="162" t="n">
        <f aca="false">P205-Q205+R205</f>
        <v>20487</v>
      </c>
      <c r="T205" s="162"/>
      <c r="U205" s="162"/>
      <c r="V205" s="162" t="n">
        <f aca="false">S205-T205+U205</f>
        <v>20487</v>
      </c>
      <c r="W205" s="162"/>
      <c r="X205" s="162"/>
      <c r="Y205" s="162" t="n">
        <f aca="false">V205-W205+X205</f>
        <v>20487</v>
      </c>
    </row>
    <row r="206" customFormat="false" ht="25.5" hidden="true" customHeight="false" outlineLevel="0" collapsed="false">
      <c r="A206" s="188"/>
      <c r="B206" s="215"/>
      <c r="C206" s="164" t="s">
        <v>220</v>
      </c>
      <c r="D206" s="162" t="n">
        <v>200</v>
      </c>
      <c r="E206" s="162"/>
      <c r="F206" s="162"/>
      <c r="G206" s="162" t="n">
        <f aca="false">D206-E206+F206</f>
        <v>200</v>
      </c>
      <c r="H206" s="162"/>
      <c r="I206" s="162"/>
      <c r="J206" s="162" t="n">
        <f aca="false">G206-H206+I206</f>
        <v>200</v>
      </c>
      <c r="K206" s="162"/>
      <c r="L206" s="162"/>
      <c r="M206" s="162" t="n">
        <f aca="false">J206-K206+L206</f>
        <v>200</v>
      </c>
      <c r="N206" s="162"/>
      <c r="O206" s="162"/>
      <c r="P206" s="162" t="n">
        <f aca="false">M206-N206+O206</f>
        <v>200</v>
      </c>
      <c r="Q206" s="162"/>
      <c r="R206" s="162"/>
      <c r="S206" s="162" t="n">
        <f aca="false">P206-Q206+R206</f>
        <v>200</v>
      </c>
      <c r="T206" s="162"/>
      <c r="U206" s="162"/>
      <c r="V206" s="162" t="n">
        <f aca="false">S206-T206+U206</f>
        <v>200</v>
      </c>
      <c r="W206" s="162"/>
      <c r="X206" s="162"/>
      <c r="Y206" s="162" t="n">
        <f aca="false">V206-W206+X206</f>
        <v>200</v>
      </c>
    </row>
    <row r="207" customFormat="false" ht="25.5" hidden="true" customHeight="false" outlineLevel="0" collapsed="false">
      <c r="A207" s="188"/>
      <c r="B207" s="215"/>
      <c r="C207" s="164" t="s">
        <v>234</v>
      </c>
      <c r="D207" s="162" t="n">
        <v>2580</v>
      </c>
      <c r="E207" s="162"/>
      <c r="F207" s="162"/>
      <c r="G207" s="162" t="n">
        <f aca="false">D207-E207+F207</f>
        <v>2580</v>
      </c>
      <c r="H207" s="162"/>
      <c r="I207" s="162"/>
      <c r="J207" s="162" t="n">
        <f aca="false">G207-H207+I207</f>
        <v>2580</v>
      </c>
      <c r="K207" s="162"/>
      <c r="L207" s="162"/>
      <c r="M207" s="162" t="n">
        <f aca="false">J207-K207+L207</f>
        <v>2580</v>
      </c>
      <c r="N207" s="162"/>
      <c r="O207" s="162"/>
      <c r="P207" s="162" t="n">
        <f aca="false">M207-N207+O207</f>
        <v>2580</v>
      </c>
      <c r="Q207" s="162"/>
      <c r="R207" s="162"/>
      <c r="S207" s="162" t="n">
        <f aca="false">P207-Q207+R207</f>
        <v>2580</v>
      </c>
      <c r="T207" s="162"/>
      <c r="U207" s="162"/>
      <c r="V207" s="162" t="n">
        <f aca="false">S207-T207+U207</f>
        <v>2580</v>
      </c>
      <c r="W207" s="162"/>
      <c r="X207" s="162"/>
      <c r="Y207" s="162" t="n">
        <f aca="false">V207-W207+X207</f>
        <v>2580</v>
      </c>
    </row>
    <row r="208" customFormat="false" ht="12.75" hidden="true" customHeight="false" outlineLevel="0" collapsed="false">
      <c r="A208" s="188"/>
      <c r="B208" s="215"/>
      <c r="C208" s="164" t="s">
        <v>177</v>
      </c>
      <c r="D208" s="162" t="n">
        <v>98300</v>
      </c>
      <c r="E208" s="162"/>
      <c r="F208" s="162"/>
      <c r="G208" s="162" t="n">
        <f aca="false">D208-E208+F208</f>
        <v>98300</v>
      </c>
      <c r="H208" s="162"/>
      <c r="I208" s="162"/>
      <c r="J208" s="162" t="n">
        <f aca="false">G208-H208+I208</f>
        <v>98300</v>
      </c>
      <c r="K208" s="162"/>
      <c r="L208" s="162"/>
      <c r="M208" s="162" t="n">
        <f aca="false">J208-K208+L208</f>
        <v>98300</v>
      </c>
      <c r="N208" s="162"/>
      <c r="O208" s="162"/>
      <c r="P208" s="162" t="n">
        <f aca="false">M208-N208+O208</f>
        <v>98300</v>
      </c>
      <c r="Q208" s="162"/>
      <c r="R208" s="162"/>
      <c r="S208" s="162" t="n">
        <f aca="false">P208-Q208+R208</f>
        <v>98300</v>
      </c>
      <c r="T208" s="162"/>
      <c r="U208" s="162"/>
      <c r="V208" s="162" t="n">
        <f aca="false">S208-T208+U208</f>
        <v>98300</v>
      </c>
      <c r="W208" s="162"/>
      <c r="X208" s="162"/>
      <c r="Y208" s="162" t="n">
        <f aca="false">V208-W208+X208</f>
        <v>98300</v>
      </c>
    </row>
    <row r="209" customFormat="false" ht="12.75" hidden="true" customHeight="false" outlineLevel="0" collapsed="false">
      <c r="A209" s="188"/>
      <c r="B209" s="215"/>
      <c r="C209" s="164" t="s">
        <v>178</v>
      </c>
      <c r="D209" s="162" t="n">
        <v>28000</v>
      </c>
      <c r="E209" s="162"/>
      <c r="F209" s="162"/>
      <c r="G209" s="162" t="n">
        <f aca="false">D209-E209+F209</f>
        <v>28000</v>
      </c>
      <c r="H209" s="162"/>
      <c r="I209" s="162"/>
      <c r="J209" s="162" t="n">
        <f aca="false">G209-H209+I209</f>
        <v>28000</v>
      </c>
      <c r="K209" s="162"/>
      <c r="L209" s="162"/>
      <c r="M209" s="162" t="n">
        <f aca="false">J209-K209+L209</f>
        <v>28000</v>
      </c>
      <c r="N209" s="162"/>
      <c r="O209" s="162"/>
      <c r="P209" s="162" t="n">
        <f aca="false">M209-N209+O209</f>
        <v>28000</v>
      </c>
      <c r="Q209" s="162"/>
      <c r="R209" s="162"/>
      <c r="S209" s="162" t="n">
        <f aca="false">P209-Q209+R209</f>
        <v>28000</v>
      </c>
      <c r="T209" s="162"/>
      <c r="U209" s="162"/>
      <c r="V209" s="162" t="n">
        <f aca="false">S209-T209+U209</f>
        <v>28000</v>
      </c>
      <c r="W209" s="162"/>
      <c r="X209" s="162"/>
      <c r="Y209" s="162" t="n">
        <f aca="false">V209-W209+X209</f>
        <v>28000</v>
      </c>
    </row>
    <row r="210" customFormat="false" ht="12.75" hidden="true" customHeight="false" outlineLevel="0" collapsed="false">
      <c r="A210" s="188"/>
      <c r="B210" s="215"/>
      <c r="C210" s="164" t="s">
        <v>179</v>
      </c>
      <c r="D210" s="162" t="n">
        <v>3100</v>
      </c>
      <c r="E210" s="162"/>
      <c r="F210" s="162"/>
      <c r="G210" s="162" t="n">
        <f aca="false">D210-E210+F210</f>
        <v>3100</v>
      </c>
      <c r="H210" s="162"/>
      <c r="I210" s="162"/>
      <c r="J210" s="162" t="n">
        <f aca="false">G210-H210+I210</f>
        <v>3100</v>
      </c>
      <c r="K210" s="162"/>
      <c r="L210" s="162"/>
      <c r="M210" s="162" t="n">
        <f aca="false">J210-K210+L210</f>
        <v>3100</v>
      </c>
      <c r="N210" s="162"/>
      <c r="O210" s="162"/>
      <c r="P210" s="162" t="n">
        <f aca="false">M210-N210+O210</f>
        <v>3100</v>
      </c>
      <c r="Q210" s="162"/>
      <c r="R210" s="162"/>
      <c r="S210" s="162" t="n">
        <f aca="false">P210-Q210+R210</f>
        <v>3100</v>
      </c>
      <c r="T210" s="162"/>
      <c r="U210" s="162"/>
      <c r="V210" s="162" t="n">
        <f aca="false">S210-T210+U210</f>
        <v>3100</v>
      </c>
      <c r="W210" s="162"/>
      <c r="X210" s="162"/>
      <c r="Y210" s="162" t="n">
        <f aca="false">V210-W210+X210</f>
        <v>3100</v>
      </c>
    </row>
    <row r="211" customFormat="false" ht="12.75" hidden="true" customHeight="false" outlineLevel="0" collapsed="false">
      <c r="A211" s="188"/>
      <c r="B211" s="215"/>
      <c r="C211" s="164" t="s">
        <v>169</v>
      </c>
      <c r="D211" s="162" t="n">
        <v>8822</v>
      </c>
      <c r="E211" s="162"/>
      <c r="F211" s="162"/>
      <c r="G211" s="162" t="n">
        <f aca="false">D211-E211+F211</f>
        <v>8822</v>
      </c>
      <c r="H211" s="162"/>
      <c r="I211" s="162"/>
      <c r="J211" s="162" t="n">
        <f aca="false">G211-H211+I211</f>
        <v>8822</v>
      </c>
      <c r="K211" s="162"/>
      <c r="L211" s="162"/>
      <c r="M211" s="162" t="n">
        <f aca="false">J211-K211+L211</f>
        <v>8822</v>
      </c>
      <c r="N211" s="162"/>
      <c r="O211" s="162"/>
      <c r="P211" s="162" t="n">
        <f aca="false">M211-N211+O211</f>
        <v>8822</v>
      </c>
      <c r="Q211" s="162"/>
      <c r="R211" s="162"/>
      <c r="S211" s="162" t="n">
        <f aca="false">P211-Q211+R211</f>
        <v>8822</v>
      </c>
      <c r="T211" s="162"/>
      <c r="U211" s="162"/>
      <c r="V211" s="162" t="n">
        <f aca="false">S211-T211+U211</f>
        <v>8822</v>
      </c>
      <c r="W211" s="162"/>
      <c r="X211" s="162"/>
      <c r="Y211" s="162" t="n">
        <f aca="false">V211-W211+X211</f>
        <v>8822</v>
      </c>
    </row>
    <row r="212" customFormat="false" ht="12.75" hidden="true" customHeight="false" outlineLevel="0" collapsed="false">
      <c r="A212" s="188"/>
      <c r="B212" s="215"/>
      <c r="C212" s="164" t="s">
        <v>180</v>
      </c>
      <c r="D212" s="162" t="n">
        <v>2060</v>
      </c>
      <c r="E212" s="162"/>
      <c r="F212" s="162"/>
      <c r="G212" s="162" t="n">
        <f aca="false">D212-E212+F212</f>
        <v>2060</v>
      </c>
      <c r="H212" s="162"/>
      <c r="I212" s="162"/>
      <c r="J212" s="162" t="n">
        <f aca="false">G212-H212+I212</f>
        <v>2060</v>
      </c>
      <c r="K212" s="162"/>
      <c r="L212" s="162"/>
      <c r="M212" s="162" t="n">
        <f aca="false">J212-K212+L212</f>
        <v>2060</v>
      </c>
      <c r="N212" s="162"/>
      <c r="O212" s="162"/>
      <c r="P212" s="162" t="n">
        <f aca="false">M212-N212+O212</f>
        <v>2060</v>
      </c>
      <c r="Q212" s="162"/>
      <c r="R212" s="162"/>
      <c r="S212" s="162" t="n">
        <f aca="false">P212-Q212+R212</f>
        <v>2060</v>
      </c>
      <c r="T212" s="162"/>
      <c r="U212" s="162"/>
      <c r="V212" s="162" t="n">
        <f aca="false">S212-T212+U212</f>
        <v>2060</v>
      </c>
      <c r="W212" s="162"/>
      <c r="X212" s="162"/>
      <c r="Y212" s="162" t="n">
        <f aca="false">V212-W212+X212</f>
        <v>2060</v>
      </c>
    </row>
    <row r="213" customFormat="false" ht="25.5" hidden="true" customHeight="false" outlineLevel="0" collapsed="false">
      <c r="A213" s="188"/>
      <c r="B213" s="215"/>
      <c r="C213" s="164" t="s">
        <v>181</v>
      </c>
      <c r="D213" s="162" t="n">
        <v>400</v>
      </c>
      <c r="E213" s="162"/>
      <c r="F213" s="162"/>
      <c r="G213" s="162" t="n">
        <f aca="false">D213-E213+F213</f>
        <v>400</v>
      </c>
      <c r="H213" s="162"/>
      <c r="I213" s="162"/>
      <c r="J213" s="162" t="n">
        <f aca="false">G213-H213+I213</f>
        <v>400</v>
      </c>
      <c r="K213" s="162"/>
      <c r="L213" s="162"/>
      <c r="M213" s="162" t="n">
        <f aca="false">J213-K213+L213</f>
        <v>400</v>
      </c>
      <c r="N213" s="162"/>
      <c r="O213" s="162"/>
      <c r="P213" s="162" t="n">
        <f aca="false">M213-N213+O213</f>
        <v>400</v>
      </c>
      <c r="Q213" s="162"/>
      <c r="R213" s="162"/>
      <c r="S213" s="162" t="n">
        <f aca="false">P213-Q213+R213</f>
        <v>400</v>
      </c>
      <c r="T213" s="162"/>
      <c r="U213" s="162"/>
      <c r="V213" s="162" t="n">
        <f aca="false">S213-T213+U213</f>
        <v>400</v>
      </c>
      <c r="W213" s="162"/>
      <c r="X213" s="162"/>
      <c r="Y213" s="162" t="n">
        <f aca="false">V213-W213+X213</f>
        <v>400</v>
      </c>
    </row>
    <row r="214" customFormat="false" ht="25.5" hidden="true" customHeight="false" outlineLevel="0" collapsed="false">
      <c r="A214" s="188"/>
      <c r="B214" s="215"/>
      <c r="C214" s="164" t="s">
        <v>182</v>
      </c>
      <c r="D214" s="162" t="n">
        <v>4760</v>
      </c>
      <c r="E214" s="162"/>
      <c r="F214" s="162"/>
      <c r="G214" s="162" t="n">
        <f aca="false">D214-E214+F214</f>
        <v>4760</v>
      </c>
      <c r="H214" s="162"/>
      <c r="I214" s="162"/>
      <c r="J214" s="162" t="n">
        <f aca="false">G214-H214+I214</f>
        <v>4760</v>
      </c>
      <c r="K214" s="162"/>
      <c r="L214" s="162"/>
      <c r="M214" s="162" t="n">
        <f aca="false">J214-K214+L214</f>
        <v>4760</v>
      </c>
      <c r="N214" s="162"/>
      <c r="O214" s="162"/>
      <c r="P214" s="162" t="n">
        <f aca="false">M214-N214+O214</f>
        <v>4760</v>
      </c>
      <c r="Q214" s="162"/>
      <c r="R214" s="162"/>
      <c r="S214" s="162" t="n">
        <f aca="false">P214-Q214+R214</f>
        <v>4760</v>
      </c>
      <c r="T214" s="162"/>
      <c r="U214" s="162"/>
      <c r="V214" s="162" t="n">
        <f aca="false">S214-T214+U214</f>
        <v>4760</v>
      </c>
      <c r="W214" s="162"/>
      <c r="X214" s="162"/>
      <c r="Y214" s="162" t="n">
        <f aca="false">V214-W214+X214</f>
        <v>4760</v>
      </c>
    </row>
    <row r="215" customFormat="false" ht="12.75" hidden="true" customHeight="false" outlineLevel="0" collapsed="false">
      <c r="A215" s="188"/>
      <c r="B215" s="215"/>
      <c r="C215" s="164" t="s">
        <v>184</v>
      </c>
      <c r="D215" s="162" t="n">
        <v>200</v>
      </c>
      <c r="E215" s="162"/>
      <c r="F215" s="162"/>
      <c r="G215" s="162" t="n">
        <f aca="false">D215-E215+F215</f>
        <v>200</v>
      </c>
      <c r="H215" s="162"/>
      <c r="I215" s="162"/>
      <c r="J215" s="162" t="n">
        <f aca="false">G215-H215+I215</f>
        <v>200</v>
      </c>
      <c r="K215" s="162"/>
      <c r="L215" s="162"/>
      <c r="M215" s="162" t="n">
        <f aca="false">J215-K215+L215</f>
        <v>200</v>
      </c>
      <c r="N215" s="162"/>
      <c r="O215" s="162"/>
      <c r="P215" s="162" t="n">
        <f aca="false">M215-N215+O215</f>
        <v>200</v>
      </c>
      <c r="Q215" s="162"/>
      <c r="R215" s="162"/>
      <c r="S215" s="162" t="n">
        <f aca="false">P215-Q215+R215</f>
        <v>200</v>
      </c>
      <c r="T215" s="162"/>
      <c r="U215" s="162"/>
      <c r="V215" s="162" t="n">
        <f aca="false">S215-T215+U215</f>
        <v>200</v>
      </c>
      <c r="W215" s="162"/>
      <c r="X215" s="162"/>
      <c r="Y215" s="162" t="n">
        <f aca="false">V215-W215+X215</f>
        <v>200</v>
      </c>
    </row>
    <row r="216" customFormat="false" ht="12.75" hidden="true" customHeight="false" outlineLevel="0" collapsed="false">
      <c r="A216" s="188"/>
      <c r="B216" s="215"/>
      <c r="C216" s="164" t="s">
        <v>185</v>
      </c>
      <c r="D216" s="162" t="n">
        <v>300</v>
      </c>
      <c r="E216" s="162"/>
      <c r="F216" s="162"/>
      <c r="G216" s="162" t="n">
        <f aca="false">D216-E216+F216</f>
        <v>300</v>
      </c>
      <c r="H216" s="162"/>
      <c r="I216" s="162"/>
      <c r="J216" s="162" t="n">
        <f aca="false">G216-H216+I216</f>
        <v>300</v>
      </c>
      <c r="K216" s="162"/>
      <c r="L216" s="162"/>
      <c r="M216" s="162" t="n">
        <f aca="false">J216-K216+L216</f>
        <v>300</v>
      </c>
      <c r="N216" s="162"/>
      <c r="O216" s="162"/>
      <c r="P216" s="162" t="n">
        <f aca="false">M216-N216+O216</f>
        <v>300</v>
      </c>
      <c r="Q216" s="162"/>
      <c r="R216" s="162"/>
      <c r="S216" s="162" t="n">
        <f aca="false">P216-Q216+R216</f>
        <v>300</v>
      </c>
      <c r="T216" s="162"/>
      <c r="U216" s="162"/>
      <c r="V216" s="162" t="n">
        <f aca="false">S216-T216+U216</f>
        <v>300</v>
      </c>
      <c r="W216" s="162"/>
      <c r="X216" s="162"/>
      <c r="Y216" s="162" t="n">
        <f aca="false">V216-W216+X216</f>
        <v>300</v>
      </c>
    </row>
    <row r="217" customFormat="false" ht="25.5" hidden="true" customHeight="false" outlineLevel="0" collapsed="false">
      <c r="A217" s="188"/>
      <c r="B217" s="215"/>
      <c r="C217" s="164" t="s">
        <v>186</v>
      </c>
      <c r="D217" s="162" t="n">
        <v>92411</v>
      </c>
      <c r="E217" s="162"/>
      <c r="F217" s="162"/>
      <c r="G217" s="162" t="n">
        <f aca="false">D217-E217+F217</f>
        <v>92411</v>
      </c>
      <c r="H217" s="162"/>
      <c r="I217" s="162"/>
      <c r="J217" s="162" t="n">
        <f aca="false">G217-H217+I217</f>
        <v>92411</v>
      </c>
      <c r="K217" s="162"/>
      <c r="L217" s="162"/>
      <c r="M217" s="162" t="n">
        <f aca="false">J217-K217+L217</f>
        <v>92411</v>
      </c>
      <c r="N217" s="162"/>
      <c r="O217" s="162"/>
      <c r="P217" s="162" t="n">
        <f aca="false">M217-N217+O217</f>
        <v>92411</v>
      </c>
      <c r="Q217" s="162"/>
      <c r="R217" s="162"/>
      <c r="S217" s="162" t="n">
        <f aca="false">P217-Q217+R217</f>
        <v>92411</v>
      </c>
      <c r="T217" s="162"/>
      <c r="U217" s="162"/>
      <c r="V217" s="162" t="n">
        <f aca="false">S217-T217+U217</f>
        <v>92411</v>
      </c>
      <c r="W217" s="162"/>
      <c r="X217" s="162"/>
      <c r="Y217" s="162" t="n">
        <f aca="false">V217-W217+X217</f>
        <v>92411</v>
      </c>
    </row>
    <row r="218" customFormat="false" ht="26.25" hidden="true" customHeight="false" outlineLevel="0" collapsed="false">
      <c r="A218" s="188"/>
      <c r="B218" s="216"/>
      <c r="C218" s="186" t="s">
        <v>189</v>
      </c>
      <c r="D218" s="169"/>
      <c r="E218" s="169"/>
      <c r="F218" s="169"/>
      <c r="G218" s="169" t="n">
        <f aca="false">D218-E218+F218</f>
        <v>0</v>
      </c>
      <c r="H218" s="169"/>
      <c r="I218" s="169"/>
      <c r="J218" s="169" t="n">
        <f aca="false">G218-H218+I218</f>
        <v>0</v>
      </c>
      <c r="K218" s="169"/>
      <c r="L218" s="169"/>
      <c r="M218" s="169" t="n">
        <f aca="false">J218-K218+L218</f>
        <v>0</v>
      </c>
      <c r="N218" s="169"/>
      <c r="O218" s="169"/>
      <c r="P218" s="169" t="n">
        <f aca="false">M218-N218+O218</f>
        <v>0</v>
      </c>
      <c r="Q218" s="169"/>
      <c r="R218" s="169"/>
      <c r="S218" s="169" t="n">
        <f aca="false">P218-Q218+R218</f>
        <v>0</v>
      </c>
      <c r="T218" s="169"/>
      <c r="U218" s="169"/>
      <c r="V218" s="169" t="n">
        <f aca="false">S218-T218+U218</f>
        <v>0</v>
      </c>
      <c r="W218" s="169"/>
      <c r="X218" s="169"/>
      <c r="Y218" s="169" t="n">
        <f aca="false">V218-W218+X218</f>
        <v>0</v>
      </c>
    </row>
    <row r="219" customFormat="false" ht="39" hidden="true" customHeight="false" outlineLevel="0" collapsed="false">
      <c r="A219" s="188"/>
      <c r="B219" s="215"/>
      <c r="C219" s="149" t="s">
        <v>190</v>
      </c>
      <c r="D219" s="217" t="n">
        <v>1200</v>
      </c>
      <c r="E219" s="217"/>
      <c r="F219" s="217"/>
      <c r="G219" s="217" t="n">
        <f aca="false">D219-E219+F219</f>
        <v>1200</v>
      </c>
      <c r="H219" s="217"/>
      <c r="I219" s="217"/>
      <c r="J219" s="217" t="n">
        <f aca="false">G219-H219+I219</f>
        <v>1200</v>
      </c>
      <c r="K219" s="217"/>
      <c r="L219" s="217"/>
      <c r="M219" s="217" t="n">
        <f aca="false">J219-K219+L219</f>
        <v>1200</v>
      </c>
      <c r="N219" s="217"/>
      <c r="O219" s="217"/>
      <c r="P219" s="217" t="n">
        <f aca="false">M219-N219+O219</f>
        <v>1200</v>
      </c>
      <c r="Q219" s="217"/>
      <c r="R219" s="217"/>
      <c r="S219" s="217" t="n">
        <f aca="false">P219-Q219+R219</f>
        <v>1200</v>
      </c>
      <c r="T219" s="217"/>
      <c r="U219" s="217"/>
      <c r="V219" s="217" t="n">
        <f aca="false">S219-T219+U219</f>
        <v>1200</v>
      </c>
      <c r="W219" s="217"/>
      <c r="X219" s="217"/>
      <c r="Y219" s="217" t="n">
        <f aca="false">V219-W219+X219</f>
        <v>1200</v>
      </c>
    </row>
    <row r="220" customFormat="false" ht="26.25" hidden="true" customHeight="false" outlineLevel="0" collapsed="false">
      <c r="A220" s="188"/>
      <c r="B220" s="216"/>
      <c r="C220" s="186" t="s">
        <v>191</v>
      </c>
      <c r="D220" s="169" t="n">
        <v>5850</v>
      </c>
      <c r="E220" s="169"/>
      <c r="F220" s="169"/>
      <c r="G220" s="169" t="n">
        <f aca="false">D220-E220+F220</f>
        <v>5850</v>
      </c>
      <c r="H220" s="169"/>
      <c r="I220" s="169"/>
      <c r="J220" s="169" t="n">
        <f aca="false">G220-H220+I220</f>
        <v>5850</v>
      </c>
      <c r="K220" s="169"/>
      <c r="L220" s="169"/>
      <c r="M220" s="169" t="n">
        <f aca="false">J220-K220+L220</f>
        <v>5850</v>
      </c>
      <c r="N220" s="169"/>
      <c r="O220" s="169"/>
      <c r="P220" s="169" t="n">
        <f aca="false">M220-N220+O220</f>
        <v>5850</v>
      </c>
      <c r="Q220" s="169"/>
      <c r="R220" s="169"/>
      <c r="S220" s="169" t="n">
        <f aca="false">P220-Q220+R220</f>
        <v>5850</v>
      </c>
      <c r="T220" s="169"/>
      <c r="U220" s="169"/>
      <c r="V220" s="169" t="n">
        <f aca="false">S220-T220+U220</f>
        <v>5850</v>
      </c>
      <c r="W220" s="169"/>
      <c r="X220" s="169"/>
      <c r="Y220" s="169" t="n">
        <f aca="false">V220-W220+X220</f>
        <v>5850</v>
      </c>
    </row>
    <row r="221" s="155" customFormat="true" ht="14.25" hidden="false" customHeight="false" outlineLevel="0" collapsed="false">
      <c r="A221" s="218"/>
      <c r="B221" s="219" t="s">
        <v>235</v>
      </c>
      <c r="C221" s="180" t="s">
        <v>93</v>
      </c>
      <c r="D221" s="220" t="n">
        <v>1835440</v>
      </c>
      <c r="E221" s="220" t="n">
        <f aca="false">SUM(E222:E244)</f>
        <v>0</v>
      </c>
      <c r="F221" s="220" t="n">
        <f aca="false">SUM(F222:F244)</f>
        <v>0</v>
      </c>
      <c r="G221" s="220" t="n">
        <f aca="false">D221-E221+F221</f>
        <v>1835440</v>
      </c>
      <c r="H221" s="220" t="n">
        <f aca="false">SUM(H222:H244)</f>
        <v>0</v>
      </c>
      <c r="I221" s="220" t="n">
        <f aca="false">SUM(I222:I244)</f>
        <v>0</v>
      </c>
      <c r="J221" s="220" t="n">
        <f aca="false">G221-H221+I221</f>
        <v>1835440</v>
      </c>
      <c r="K221" s="220" t="n">
        <f aca="false">SUM(K222:K244)</f>
        <v>0</v>
      </c>
      <c r="L221" s="220" t="n">
        <f aca="false">SUM(L222:L244)</f>
        <v>0</v>
      </c>
      <c r="M221" s="220" t="n">
        <f aca="false">J221-K221+L221</f>
        <v>1835440</v>
      </c>
      <c r="N221" s="220" t="n">
        <f aca="false">SUM(N222:N244)</f>
        <v>0</v>
      </c>
      <c r="O221" s="220" t="n">
        <f aca="false">SUM(O222:O244)</f>
        <v>0</v>
      </c>
      <c r="P221" s="220" t="n">
        <f aca="false">M221-N221+O221</f>
        <v>1835440</v>
      </c>
      <c r="Q221" s="220" t="n">
        <f aca="false">SUM(Q222:Q244)</f>
        <v>0</v>
      </c>
      <c r="R221" s="220" t="n">
        <f aca="false">SUM(R222:R244)</f>
        <v>0</v>
      </c>
      <c r="S221" s="220" t="n">
        <f aca="false">P221-Q221+R221</f>
        <v>1835440</v>
      </c>
      <c r="T221" s="220" t="n">
        <f aca="false">SUM(T222:T244)</f>
        <v>0</v>
      </c>
      <c r="U221" s="220" t="n">
        <f aca="false">SUM(U222:U244)</f>
        <v>0</v>
      </c>
      <c r="V221" s="220" t="n">
        <f aca="false">S221-T221+U221</f>
        <v>1835440</v>
      </c>
      <c r="W221" s="220" t="n">
        <f aca="false">SUM(W222:W244)</f>
        <v>0</v>
      </c>
      <c r="X221" s="220" t="n">
        <f aca="false">SUM(X222:X244)</f>
        <v>3459</v>
      </c>
      <c r="Y221" s="220" t="n">
        <f aca="false">V221-W221+X221</f>
        <v>1838899</v>
      </c>
    </row>
    <row r="222" customFormat="false" ht="26.25" hidden="true" customHeight="false" outlineLevel="0" collapsed="false">
      <c r="A222" s="188"/>
      <c r="B222" s="200"/>
      <c r="C222" s="161" t="s">
        <v>170</v>
      </c>
      <c r="D222" s="173" t="n">
        <v>1313726</v>
      </c>
      <c r="E222" s="173"/>
      <c r="F222" s="173"/>
      <c r="G222" s="173" t="n">
        <f aca="false">D222-E222+F222</f>
        <v>1313726</v>
      </c>
      <c r="H222" s="173"/>
      <c r="I222" s="173"/>
      <c r="J222" s="173" t="n">
        <f aca="false">G222-H222+I222</f>
        <v>1313726</v>
      </c>
      <c r="K222" s="173"/>
      <c r="L222" s="173"/>
      <c r="M222" s="173" t="n">
        <f aca="false">J222-K222+L222</f>
        <v>1313726</v>
      </c>
      <c r="N222" s="173"/>
      <c r="O222" s="173"/>
      <c r="P222" s="173" t="n">
        <f aca="false">M222-N222+O222</f>
        <v>1313726</v>
      </c>
      <c r="Q222" s="173"/>
      <c r="R222" s="173"/>
      <c r="S222" s="173" t="n">
        <f aca="false">P222-Q222+R222</f>
        <v>1313726</v>
      </c>
      <c r="T222" s="173"/>
      <c r="U222" s="173"/>
      <c r="V222" s="173" t="n">
        <f aca="false">S222-T222+U222</f>
        <v>1313726</v>
      </c>
      <c r="W222" s="173"/>
      <c r="X222" s="173"/>
      <c r="Y222" s="173" t="n">
        <f aca="false">V222-W222+X222</f>
        <v>1313726</v>
      </c>
    </row>
    <row r="223" customFormat="false" ht="12.75" hidden="true" customHeight="false" outlineLevel="0" collapsed="false">
      <c r="A223" s="188"/>
      <c r="B223" s="200"/>
      <c r="C223" s="164" t="s">
        <v>171</v>
      </c>
      <c r="D223" s="173" t="n">
        <v>87548</v>
      </c>
      <c r="E223" s="173"/>
      <c r="F223" s="173"/>
      <c r="G223" s="173" t="n">
        <f aca="false">D223-E223+F223</f>
        <v>87548</v>
      </c>
      <c r="H223" s="173"/>
      <c r="I223" s="173"/>
      <c r="J223" s="173" t="n">
        <f aca="false">G223-H223+I223</f>
        <v>87548</v>
      </c>
      <c r="K223" s="173"/>
      <c r="L223" s="173"/>
      <c r="M223" s="173" t="n">
        <f aca="false">J223-K223+L223</f>
        <v>87548</v>
      </c>
      <c r="N223" s="173"/>
      <c r="O223" s="173"/>
      <c r="P223" s="173" t="n">
        <f aca="false">M223-N223+O223</f>
        <v>87548</v>
      </c>
      <c r="Q223" s="173"/>
      <c r="R223" s="173"/>
      <c r="S223" s="173" t="n">
        <f aca="false">P223-Q223+R223</f>
        <v>87548</v>
      </c>
      <c r="T223" s="173"/>
      <c r="U223" s="173"/>
      <c r="V223" s="173" t="n">
        <f aca="false">S223-T223+U223</f>
        <v>87548</v>
      </c>
      <c r="W223" s="173"/>
      <c r="X223" s="173"/>
      <c r="Y223" s="173" t="n">
        <f aca="false">V223-W223+X223</f>
        <v>87548</v>
      </c>
    </row>
    <row r="224" customFormat="false" ht="12.75" hidden="true" customHeight="false" outlineLevel="0" collapsed="false">
      <c r="A224" s="188"/>
      <c r="B224" s="200"/>
      <c r="C224" s="164" t="s">
        <v>172</v>
      </c>
      <c r="D224" s="173" t="n">
        <v>227720</v>
      </c>
      <c r="E224" s="173"/>
      <c r="F224" s="173"/>
      <c r="G224" s="173" t="n">
        <f aca="false">D224-E224+F224</f>
        <v>227720</v>
      </c>
      <c r="H224" s="173"/>
      <c r="I224" s="173"/>
      <c r="J224" s="173" t="n">
        <f aca="false">G224-H224+I224</f>
        <v>227720</v>
      </c>
      <c r="K224" s="173"/>
      <c r="L224" s="173"/>
      <c r="M224" s="173" t="n">
        <f aca="false">J224-K224+L224</f>
        <v>227720</v>
      </c>
      <c r="N224" s="173"/>
      <c r="O224" s="173"/>
      <c r="P224" s="173" t="n">
        <f aca="false">M224-N224+O224</f>
        <v>227720</v>
      </c>
      <c r="Q224" s="173"/>
      <c r="R224" s="173"/>
      <c r="S224" s="173" t="n">
        <f aca="false">P224-Q224+R224</f>
        <v>227720</v>
      </c>
      <c r="T224" s="173"/>
      <c r="U224" s="173"/>
      <c r="V224" s="173" t="n">
        <f aca="false">S224-T224+U224</f>
        <v>227720</v>
      </c>
      <c r="W224" s="173"/>
      <c r="X224" s="173"/>
      <c r="Y224" s="173" t="n">
        <f aca="false">V224-W224+X224</f>
        <v>227720</v>
      </c>
    </row>
    <row r="225" customFormat="false" ht="12.75" hidden="true" customHeight="false" outlineLevel="0" collapsed="false">
      <c r="A225" s="188"/>
      <c r="B225" s="221"/>
      <c r="C225" s="164" t="s">
        <v>173</v>
      </c>
      <c r="D225" s="173" t="n">
        <v>31642</v>
      </c>
      <c r="E225" s="173"/>
      <c r="F225" s="173"/>
      <c r="G225" s="173" t="n">
        <f aca="false">D225-E225+F225</f>
        <v>31642</v>
      </c>
      <c r="H225" s="173"/>
      <c r="I225" s="173"/>
      <c r="J225" s="173" t="n">
        <f aca="false">G225-H225+I225</f>
        <v>31642</v>
      </c>
      <c r="K225" s="173"/>
      <c r="L225" s="173"/>
      <c r="M225" s="173" t="n">
        <f aca="false">J225-K225+L225</f>
        <v>31642</v>
      </c>
      <c r="N225" s="173"/>
      <c r="O225" s="173"/>
      <c r="P225" s="173" t="n">
        <f aca="false">M225-N225+O225</f>
        <v>31642</v>
      </c>
      <c r="Q225" s="173"/>
      <c r="R225" s="173"/>
      <c r="S225" s="173" t="n">
        <f aca="false">P225-Q225+R225</f>
        <v>31642</v>
      </c>
      <c r="T225" s="173"/>
      <c r="U225" s="173"/>
      <c r="V225" s="173" t="n">
        <f aca="false">S225-T225+U225</f>
        <v>31642</v>
      </c>
      <c r="W225" s="173"/>
      <c r="X225" s="173"/>
      <c r="Y225" s="173" t="n">
        <f aca="false">V225-W225+X225</f>
        <v>31642</v>
      </c>
    </row>
    <row r="226" customFormat="false" ht="25.5" hidden="true" customHeight="false" outlineLevel="0" collapsed="false">
      <c r="A226" s="188"/>
      <c r="B226" s="221"/>
      <c r="C226" s="164" t="s">
        <v>175</v>
      </c>
      <c r="D226" s="173" t="n">
        <v>3949</v>
      </c>
      <c r="E226" s="173"/>
      <c r="F226" s="173"/>
      <c r="G226" s="173" t="n">
        <f aca="false">D226-E226+F226</f>
        <v>3949</v>
      </c>
      <c r="H226" s="173"/>
      <c r="I226" s="173"/>
      <c r="J226" s="173" t="n">
        <f aca="false">G226-H226+I226</f>
        <v>3949</v>
      </c>
      <c r="K226" s="173"/>
      <c r="L226" s="173"/>
      <c r="M226" s="173" t="n">
        <f aca="false">J226-K226+L226</f>
        <v>3949</v>
      </c>
      <c r="N226" s="173"/>
      <c r="O226" s="173"/>
      <c r="P226" s="173" t="n">
        <f aca="false">M226-N226+O226</f>
        <v>3949</v>
      </c>
      <c r="Q226" s="173"/>
      <c r="R226" s="173"/>
      <c r="S226" s="173" t="n">
        <f aca="false">P226-Q226+R226</f>
        <v>3949</v>
      </c>
      <c r="T226" s="173"/>
      <c r="U226" s="173"/>
      <c r="V226" s="173" t="n">
        <f aca="false">S226-T226+U226</f>
        <v>3949</v>
      </c>
      <c r="W226" s="173"/>
      <c r="X226" s="173"/>
      <c r="Y226" s="173" t="n">
        <f aca="false">V226-W226+X226</f>
        <v>3949</v>
      </c>
    </row>
    <row r="227" customFormat="false" ht="12.75" hidden="true" customHeight="false" outlineLevel="0" collapsed="false">
      <c r="A227" s="188"/>
      <c r="B227" s="221"/>
      <c r="C227" s="164" t="s">
        <v>168</v>
      </c>
      <c r="D227" s="173" t="n">
        <v>18102</v>
      </c>
      <c r="E227" s="173"/>
      <c r="F227" s="173"/>
      <c r="G227" s="173" t="n">
        <f aca="false">D227-E227+F227</f>
        <v>18102</v>
      </c>
      <c r="H227" s="173"/>
      <c r="I227" s="173"/>
      <c r="J227" s="173" t="n">
        <f aca="false">G227-H227+I227</f>
        <v>18102</v>
      </c>
      <c r="K227" s="173"/>
      <c r="L227" s="173"/>
      <c r="M227" s="173" t="n">
        <f aca="false">J227-K227+L227</f>
        <v>18102</v>
      </c>
      <c r="N227" s="173"/>
      <c r="O227" s="173"/>
      <c r="P227" s="173" t="n">
        <f aca="false">M227-N227+O227</f>
        <v>18102</v>
      </c>
      <c r="Q227" s="173"/>
      <c r="R227" s="173"/>
      <c r="S227" s="173" t="n">
        <f aca="false">P227-Q227+R227</f>
        <v>18102</v>
      </c>
      <c r="T227" s="173"/>
      <c r="U227" s="173"/>
      <c r="V227" s="173" t="n">
        <f aca="false">S227-T227+U227</f>
        <v>18102</v>
      </c>
      <c r="W227" s="173"/>
      <c r="X227" s="173"/>
      <c r="Y227" s="173" t="n">
        <f aca="false">V227-W227+X227</f>
        <v>18102</v>
      </c>
    </row>
    <row r="228" customFormat="false" ht="15" hidden="false" customHeight="true" outlineLevel="0" collapsed="false">
      <c r="A228" s="188"/>
      <c r="B228" s="221"/>
      <c r="C228" s="164" t="s">
        <v>236</v>
      </c>
      <c r="D228" s="173" t="n">
        <v>450</v>
      </c>
      <c r="E228" s="173"/>
      <c r="F228" s="173"/>
      <c r="G228" s="173" t="n">
        <f aca="false">D228-E228+F228</f>
        <v>450</v>
      </c>
      <c r="H228" s="173"/>
      <c r="I228" s="173"/>
      <c r="J228" s="173" t="n">
        <f aca="false">G228-H228+I228</f>
        <v>450</v>
      </c>
      <c r="K228" s="173"/>
      <c r="L228" s="173"/>
      <c r="M228" s="173" t="n">
        <f aca="false">J228-K228+L228</f>
        <v>450</v>
      </c>
      <c r="N228" s="173"/>
      <c r="O228" s="173"/>
      <c r="P228" s="173" t="n">
        <f aca="false">M228-N228+O228</f>
        <v>450</v>
      </c>
      <c r="Q228" s="173"/>
      <c r="R228" s="173"/>
      <c r="S228" s="173" t="n">
        <f aca="false">P228-Q228+R228</f>
        <v>450</v>
      </c>
      <c r="T228" s="173"/>
      <c r="U228" s="173"/>
      <c r="V228" s="173" t="n">
        <f aca="false">S228-T228+U228</f>
        <v>450</v>
      </c>
      <c r="W228" s="173"/>
      <c r="X228" s="173" t="n">
        <v>2224</v>
      </c>
      <c r="Y228" s="173" t="n">
        <f aca="false">V228-W228+X228</f>
        <v>2674</v>
      </c>
    </row>
    <row r="229" customFormat="false" ht="15" hidden="true" customHeight="true" outlineLevel="0" collapsed="false">
      <c r="A229" s="188"/>
      <c r="B229" s="221"/>
      <c r="C229" s="164" t="s">
        <v>234</v>
      </c>
      <c r="D229" s="173" t="n">
        <v>2580</v>
      </c>
      <c r="E229" s="173"/>
      <c r="F229" s="173"/>
      <c r="G229" s="173" t="n">
        <f aca="false">D229-E229+F229</f>
        <v>2580</v>
      </c>
      <c r="H229" s="173"/>
      <c r="I229" s="173"/>
      <c r="J229" s="173" t="n">
        <f aca="false">G229-H229+I229</f>
        <v>2580</v>
      </c>
      <c r="K229" s="173"/>
      <c r="L229" s="173"/>
      <c r="M229" s="173" t="n">
        <f aca="false">J229-K229+L229</f>
        <v>2580</v>
      </c>
      <c r="N229" s="173"/>
      <c r="O229" s="173"/>
      <c r="P229" s="173" t="n">
        <f aca="false">M229-N229+O229</f>
        <v>2580</v>
      </c>
      <c r="Q229" s="173"/>
      <c r="R229" s="173"/>
      <c r="S229" s="173" t="n">
        <f aca="false">P229-Q229+R229</f>
        <v>2580</v>
      </c>
      <c r="T229" s="173"/>
      <c r="U229" s="173"/>
      <c r="V229" s="173" t="n">
        <f aca="false">S229-T229+U229</f>
        <v>2580</v>
      </c>
      <c r="W229" s="173"/>
      <c r="X229" s="173"/>
      <c r="Y229" s="173" t="n">
        <f aca="false">V229-W229+X229</f>
        <v>2580</v>
      </c>
    </row>
    <row r="230" customFormat="false" ht="15" hidden="true" customHeight="true" outlineLevel="0" collapsed="false">
      <c r="A230" s="188"/>
      <c r="B230" s="221"/>
      <c r="C230" s="164" t="s">
        <v>177</v>
      </c>
      <c r="D230" s="173" t="n">
        <v>66290</v>
      </c>
      <c r="E230" s="173"/>
      <c r="F230" s="173"/>
      <c r="G230" s="173" t="n">
        <f aca="false">D230-E230+F230</f>
        <v>66290</v>
      </c>
      <c r="H230" s="173"/>
      <c r="I230" s="173"/>
      <c r="J230" s="173" t="n">
        <f aca="false">G230-H230+I230</f>
        <v>66290</v>
      </c>
      <c r="K230" s="173"/>
      <c r="L230" s="173"/>
      <c r="M230" s="173" t="n">
        <f aca="false">J230-K230+L230</f>
        <v>66290</v>
      </c>
      <c r="N230" s="173"/>
      <c r="O230" s="173"/>
      <c r="P230" s="173" t="n">
        <f aca="false">M230-N230+O230</f>
        <v>66290</v>
      </c>
      <c r="Q230" s="173"/>
      <c r="R230" s="173"/>
      <c r="S230" s="173" t="n">
        <f aca="false">P230-Q230+R230</f>
        <v>66290</v>
      </c>
      <c r="T230" s="173"/>
      <c r="U230" s="173"/>
      <c r="V230" s="173" t="n">
        <f aca="false">S230-T230+U230</f>
        <v>66290</v>
      </c>
      <c r="W230" s="173"/>
      <c r="X230" s="173"/>
      <c r="Y230" s="173" t="n">
        <f aca="false">V230-W230+X230</f>
        <v>66290</v>
      </c>
    </row>
    <row r="231" customFormat="false" ht="15" hidden="true" customHeight="true" outlineLevel="0" collapsed="false">
      <c r="A231" s="188"/>
      <c r="B231" s="221"/>
      <c r="C231" s="164" t="s">
        <v>178</v>
      </c>
      <c r="D231" s="173" t="n">
        <v>3000</v>
      </c>
      <c r="E231" s="173"/>
      <c r="F231" s="173"/>
      <c r="G231" s="173" t="n">
        <f aca="false">D231-E231+F231</f>
        <v>3000</v>
      </c>
      <c r="H231" s="173"/>
      <c r="I231" s="173"/>
      <c r="J231" s="173" t="n">
        <f aca="false">G231-H231+I231</f>
        <v>3000</v>
      </c>
      <c r="K231" s="173"/>
      <c r="L231" s="173"/>
      <c r="M231" s="173" t="n">
        <f aca="false">J231-K231+L231</f>
        <v>3000</v>
      </c>
      <c r="N231" s="173"/>
      <c r="O231" s="173"/>
      <c r="P231" s="173" t="n">
        <f aca="false">M231-N231+O231</f>
        <v>3000</v>
      </c>
      <c r="Q231" s="173"/>
      <c r="R231" s="173"/>
      <c r="S231" s="173" t="n">
        <f aca="false">P231-Q231+R231</f>
        <v>3000</v>
      </c>
      <c r="T231" s="173"/>
      <c r="U231" s="173"/>
      <c r="V231" s="173" t="n">
        <f aca="false">S231-T231+U231</f>
        <v>3000</v>
      </c>
      <c r="W231" s="173"/>
      <c r="X231" s="173"/>
      <c r="Y231" s="173" t="n">
        <f aca="false">V231-W231+X231</f>
        <v>3000</v>
      </c>
    </row>
    <row r="232" customFormat="false" ht="15" hidden="true" customHeight="true" outlineLevel="0" collapsed="false">
      <c r="A232" s="188"/>
      <c r="B232" s="221"/>
      <c r="C232" s="164" t="s">
        <v>179</v>
      </c>
      <c r="D232" s="173" t="n">
        <v>1020</v>
      </c>
      <c r="E232" s="173"/>
      <c r="F232" s="173"/>
      <c r="G232" s="173" t="n">
        <f aca="false">D232-E232+F232</f>
        <v>1020</v>
      </c>
      <c r="H232" s="173"/>
      <c r="I232" s="173"/>
      <c r="J232" s="173" t="n">
        <f aca="false">G232-H232+I232</f>
        <v>1020</v>
      </c>
      <c r="K232" s="173"/>
      <c r="L232" s="173"/>
      <c r="M232" s="173" t="n">
        <f aca="false">J232-K232+L232</f>
        <v>1020</v>
      </c>
      <c r="N232" s="173"/>
      <c r="O232" s="173"/>
      <c r="P232" s="173" t="n">
        <f aca="false">M232-N232+O232</f>
        <v>1020</v>
      </c>
      <c r="Q232" s="173"/>
      <c r="R232" s="173"/>
      <c r="S232" s="173" t="n">
        <f aca="false">P232-Q232+R232</f>
        <v>1020</v>
      </c>
      <c r="T232" s="173"/>
      <c r="U232" s="173"/>
      <c r="V232" s="173" t="n">
        <f aca="false">S232-T232+U232</f>
        <v>1020</v>
      </c>
      <c r="W232" s="173"/>
      <c r="X232" s="173"/>
      <c r="Y232" s="173" t="n">
        <f aca="false">V232-W232+X232</f>
        <v>1020</v>
      </c>
    </row>
    <row r="233" customFormat="false" ht="15" hidden="true" customHeight="true" outlineLevel="0" collapsed="false">
      <c r="A233" s="188"/>
      <c r="B233" s="221"/>
      <c r="C233" s="164" t="s">
        <v>169</v>
      </c>
      <c r="D233" s="173" t="n">
        <v>6261</v>
      </c>
      <c r="E233" s="173"/>
      <c r="F233" s="173"/>
      <c r="G233" s="173" t="n">
        <f aca="false">D233-E233+F233</f>
        <v>6261</v>
      </c>
      <c r="H233" s="173"/>
      <c r="I233" s="173"/>
      <c r="J233" s="173" t="n">
        <f aca="false">G233-H233+I233</f>
        <v>6261</v>
      </c>
      <c r="K233" s="173"/>
      <c r="L233" s="173"/>
      <c r="M233" s="173" t="n">
        <f aca="false">J233-K233+L233</f>
        <v>6261</v>
      </c>
      <c r="N233" s="173"/>
      <c r="O233" s="173"/>
      <c r="P233" s="173" t="n">
        <f aca="false">M233-N233+O233</f>
        <v>6261</v>
      </c>
      <c r="Q233" s="173"/>
      <c r="R233" s="173"/>
      <c r="S233" s="173" t="n">
        <f aca="false">P233-Q233+R233</f>
        <v>6261</v>
      </c>
      <c r="T233" s="173"/>
      <c r="U233" s="173"/>
      <c r="V233" s="173" t="n">
        <f aca="false">S233-T233+U233</f>
        <v>6261</v>
      </c>
      <c r="W233" s="173"/>
      <c r="X233" s="173"/>
      <c r="Y233" s="173" t="n">
        <f aca="false">V233-W233+X233</f>
        <v>6261</v>
      </c>
    </row>
    <row r="234" customFormat="false" ht="15" hidden="false" customHeight="true" outlineLevel="0" collapsed="false">
      <c r="A234" s="188"/>
      <c r="B234" s="222"/>
      <c r="C234" s="186" t="s">
        <v>162</v>
      </c>
      <c r="D234" s="152" t="n">
        <v>3315</v>
      </c>
      <c r="E234" s="152"/>
      <c r="F234" s="152"/>
      <c r="G234" s="152" t="n">
        <f aca="false">D234-E234+F234</f>
        <v>3315</v>
      </c>
      <c r="H234" s="152"/>
      <c r="I234" s="152"/>
      <c r="J234" s="152" t="n">
        <f aca="false">G234-H234+I234</f>
        <v>3315</v>
      </c>
      <c r="K234" s="152"/>
      <c r="L234" s="152"/>
      <c r="M234" s="152" t="n">
        <f aca="false">J234-K234+L234</f>
        <v>3315</v>
      </c>
      <c r="N234" s="152"/>
      <c r="O234" s="152"/>
      <c r="P234" s="152" t="n">
        <f aca="false">M234-N234+O234</f>
        <v>3315</v>
      </c>
      <c r="Q234" s="152"/>
      <c r="R234" s="152"/>
      <c r="S234" s="152" t="n">
        <f aca="false">P234-Q234+R234</f>
        <v>3315</v>
      </c>
      <c r="T234" s="152"/>
      <c r="U234" s="152"/>
      <c r="V234" s="152" t="n">
        <f aca="false">S234-T234+U234</f>
        <v>3315</v>
      </c>
      <c r="W234" s="152"/>
      <c r="X234" s="152" t="n">
        <v>1235</v>
      </c>
      <c r="Y234" s="152" t="n">
        <f aca="false">V234-W234+X234</f>
        <v>4550</v>
      </c>
    </row>
    <row r="235" customFormat="false" ht="15" hidden="true" customHeight="true" outlineLevel="0" collapsed="false">
      <c r="A235" s="188"/>
      <c r="B235" s="221"/>
      <c r="C235" s="149" t="s">
        <v>180</v>
      </c>
      <c r="D235" s="142" t="n">
        <v>1658</v>
      </c>
      <c r="E235" s="142"/>
      <c r="F235" s="142"/>
      <c r="G235" s="142" t="n">
        <f aca="false">D235-E235+F235</f>
        <v>1658</v>
      </c>
      <c r="H235" s="142"/>
      <c r="I235" s="142"/>
      <c r="J235" s="142" t="n">
        <f aca="false">G235-H235+I235</f>
        <v>1658</v>
      </c>
      <c r="K235" s="142"/>
      <c r="L235" s="142"/>
      <c r="M235" s="142" t="n">
        <f aca="false">J235-K235+L235</f>
        <v>1658</v>
      </c>
      <c r="N235" s="142"/>
      <c r="O235" s="142"/>
      <c r="P235" s="142" t="n">
        <f aca="false">M235-N235+O235</f>
        <v>1658</v>
      </c>
      <c r="Q235" s="142"/>
      <c r="R235" s="142"/>
      <c r="S235" s="142" t="n">
        <f aca="false">P235-Q235+R235</f>
        <v>1658</v>
      </c>
      <c r="T235" s="142"/>
      <c r="U235" s="142"/>
      <c r="V235" s="142" t="n">
        <f aca="false">S235-T235+U235</f>
        <v>1658</v>
      </c>
      <c r="W235" s="142"/>
      <c r="X235" s="142"/>
      <c r="Y235" s="142" t="n">
        <f aca="false">V235-W235+X235</f>
        <v>1658</v>
      </c>
    </row>
    <row r="236" customFormat="false" ht="15" hidden="true" customHeight="true" outlineLevel="0" collapsed="false">
      <c r="A236" s="188"/>
      <c r="B236" s="221"/>
      <c r="C236" s="164" t="s">
        <v>237</v>
      </c>
      <c r="D236" s="173" t="n">
        <v>50</v>
      </c>
      <c r="E236" s="173"/>
      <c r="F236" s="173"/>
      <c r="G236" s="173" t="n">
        <f aca="false">D236-E236+F236</f>
        <v>50</v>
      </c>
      <c r="H236" s="173"/>
      <c r="I236" s="173"/>
      <c r="J236" s="173" t="n">
        <f aca="false">G236-H236+I236</f>
        <v>50</v>
      </c>
      <c r="K236" s="173"/>
      <c r="L236" s="173"/>
      <c r="M236" s="173" t="n">
        <f aca="false">J236-K236+L236</f>
        <v>50</v>
      </c>
      <c r="N236" s="173"/>
      <c r="O236" s="173"/>
      <c r="P236" s="173" t="n">
        <f aca="false">M236-N236+O236</f>
        <v>50</v>
      </c>
      <c r="Q236" s="173"/>
      <c r="R236" s="173"/>
      <c r="S236" s="173" t="n">
        <f aca="false">P236-Q236+R236</f>
        <v>50</v>
      </c>
      <c r="T236" s="173"/>
      <c r="U236" s="173"/>
      <c r="V236" s="173" t="n">
        <f aca="false">S236-T236+U236</f>
        <v>50</v>
      </c>
      <c r="W236" s="173"/>
      <c r="X236" s="173"/>
      <c r="Y236" s="173" t="n">
        <f aca="false">V236-W236+X236</f>
        <v>50</v>
      </c>
    </row>
    <row r="237" customFormat="false" ht="15" hidden="true" customHeight="true" outlineLevel="0" collapsed="false">
      <c r="A237" s="188"/>
      <c r="B237" s="221"/>
      <c r="C237" s="164" t="s">
        <v>181</v>
      </c>
      <c r="D237" s="173" t="n">
        <v>200</v>
      </c>
      <c r="E237" s="173"/>
      <c r="F237" s="173"/>
      <c r="G237" s="173" t="n">
        <f aca="false">D237-E237+F237</f>
        <v>200</v>
      </c>
      <c r="H237" s="173"/>
      <c r="I237" s="173"/>
      <c r="J237" s="173" t="n">
        <f aca="false">G237-H237+I237</f>
        <v>200</v>
      </c>
      <c r="K237" s="173"/>
      <c r="L237" s="173"/>
      <c r="M237" s="173" t="n">
        <f aca="false">J237-K237+L237</f>
        <v>200</v>
      </c>
      <c r="N237" s="173"/>
      <c r="O237" s="173"/>
      <c r="P237" s="173" t="n">
        <f aca="false">M237-N237+O237</f>
        <v>200</v>
      </c>
      <c r="Q237" s="173"/>
      <c r="R237" s="173"/>
      <c r="S237" s="173" t="n">
        <f aca="false">P237-Q237+R237</f>
        <v>200</v>
      </c>
      <c r="T237" s="173"/>
      <c r="U237" s="173"/>
      <c r="V237" s="173" t="n">
        <f aca="false">S237-T237+U237</f>
        <v>200</v>
      </c>
      <c r="W237" s="173"/>
      <c r="X237" s="173"/>
      <c r="Y237" s="173" t="n">
        <f aca="false">V237-W237+X237</f>
        <v>200</v>
      </c>
    </row>
    <row r="238" customFormat="false" ht="15" hidden="true" customHeight="true" outlineLevel="0" collapsed="false">
      <c r="A238" s="188"/>
      <c r="B238" s="221"/>
      <c r="C238" s="164" t="s">
        <v>182</v>
      </c>
      <c r="D238" s="173" t="n">
        <v>1300</v>
      </c>
      <c r="E238" s="173"/>
      <c r="F238" s="173"/>
      <c r="G238" s="173" t="n">
        <f aca="false">D238-E238+F238</f>
        <v>1300</v>
      </c>
      <c r="H238" s="173"/>
      <c r="I238" s="173"/>
      <c r="J238" s="173" t="n">
        <f aca="false">G238-H238+I238</f>
        <v>1300</v>
      </c>
      <c r="K238" s="173"/>
      <c r="L238" s="173"/>
      <c r="M238" s="173" t="n">
        <f aca="false">J238-K238+L238</f>
        <v>1300</v>
      </c>
      <c r="N238" s="173"/>
      <c r="O238" s="173"/>
      <c r="P238" s="173" t="n">
        <f aca="false">M238-N238+O238</f>
        <v>1300</v>
      </c>
      <c r="Q238" s="173"/>
      <c r="R238" s="173"/>
      <c r="S238" s="173" t="n">
        <f aca="false">P238-Q238+R238</f>
        <v>1300</v>
      </c>
      <c r="T238" s="173"/>
      <c r="U238" s="173"/>
      <c r="V238" s="173" t="n">
        <f aca="false">S238-T238+U238</f>
        <v>1300</v>
      </c>
      <c r="W238" s="173"/>
      <c r="X238" s="173"/>
      <c r="Y238" s="173" t="n">
        <f aca="false">V238-W238+X238</f>
        <v>1300</v>
      </c>
    </row>
    <row r="239" customFormat="false" ht="15" hidden="true" customHeight="true" outlineLevel="0" collapsed="false">
      <c r="A239" s="188"/>
      <c r="B239" s="221"/>
      <c r="C239" s="164" t="s">
        <v>238</v>
      </c>
      <c r="D239" s="173" t="n">
        <v>100</v>
      </c>
      <c r="E239" s="173"/>
      <c r="F239" s="173"/>
      <c r="G239" s="173" t="n">
        <f aca="false">D239-E239+F239</f>
        <v>100</v>
      </c>
      <c r="H239" s="173"/>
      <c r="I239" s="173"/>
      <c r="J239" s="173" t="n">
        <f aca="false">G239-H239+I239</f>
        <v>100</v>
      </c>
      <c r="K239" s="173"/>
      <c r="L239" s="173"/>
      <c r="M239" s="173" t="n">
        <f aca="false">J239-K239+L239</f>
        <v>100</v>
      </c>
      <c r="N239" s="173"/>
      <c r="O239" s="173"/>
      <c r="P239" s="173" t="n">
        <f aca="false">M239-N239+O239</f>
        <v>100</v>
      </c>
      <c r="Q239" s="173"/>
      <c r="R239" s="173"/>
      <c r="S239" s="173" t="n">
        <f aca="false">P239-Q239+R239</f>
        <v>100</v>
      </c>
      <c r="T239" s="173"/>
      <c r="U239" s="173"/>
      <c r="V239" s="173" t="n">
        <f aca="false">S239-T239+U239</f>
        <v>100</v>
      </c>
      <c r="W239" s="173"/>
      <c r="X239" s="173"/>
      <c r="Y239" s="173" t="n">
        <f aca="false">V239-W239+X239</f>
        <v>100</v>
      </c>
    </row>
    <row r="240" customFormat="false" ht="15" hidden="true" customHeight="true" outlineLevel="0" collapsed="false">
      <c r="A240" s="188"/>
      <c r="B240" s="221"/>
      <c r="C240" s="164" t="s">
        <v>184</v>
      </c>
      <c r="D240" s="173" t="n">
        <v>100</v>
      </c>
      <c r="E240" s="173"/>
      <c r="F240" s="173"/>
      <c r="G240" s="173" t="n">
        <f aca="false">D240-E240+F240</f>
        <v>100</v>
      </c>
      <c r="H240" s="173"/>
      <c r="I240" s="173"/>
      <c r="J240" s="173" t="n">
        <f aca="false">G240-H240+I240</f>
        <v>100</v>
      </c>
      <c r="K240" s="173"/>
      <c r="L240" s="173"/>
      <c r="M240" s="173" t="n">
        <f aca="false">J240-K240+L240</f>
        <v>100</v>
      </c>
      <c r="N240" s="173"/>
      <c r="O240" s="173"/>
      <c r="P240" s="173" t="n">
        <f aca="false">M240-N240+O240</f>
        <v>100</v>
      </c>
      <c r="Q240" s="173"/>
      <c r="R240" s="173"/>
      <c r="S240" s="173" t="n">
        <f aca="false">P240-Q240+R240</f>
        <v>100</v>
      </c>
      <c r="T240" s="173"/>
      <c r="U240" s="173"/>
      <c r="V240" s="173" t="n">
        <f aca="false">S240-T240+U240</f>
        <v>100</v>
      </c>
      <c r="W240" s="173"/>
      <c r="X240" s="173"/>
      <c r="Y240" s="173" t="n">
        <f aca="false">V240-W240+X240</f>
        <v>100</v>
      </c>
    </row>
    <row r="241" customFormat="false" ht="15" hidden="true" customHeight="true" outlineLevel="0" collapsed="false">
      <c r="A241" s="188"/>
      <c r="B241" s="221"/>
      <c r="C241" s="164" t="s">
        <v>185</v>
      </c>
      <c r="D241" s="173" t="n">
        <v>200</v>
      </c>
      <c r="E241" s="173"/>
      <c r="F241" s="173"/>
      <c r="G241" s="173" t="n">
        <f aca="false">D241-E241+F241</f>
        <v>200</v>
      </c>
      <c r="H241" s="173"/>
      <c r="I241" s="173"/>
      <c r="J241" s="173" t="n">
        <f aca="false">G241-H241+I241</f>
        <v>200</v>
      </c>
      <c r="K241" s="173"/>
      <c r="L241" s="173"/>
      <c r="M241" s="173" t="n">
        <f aca="false">J241-K241+L241</f>
        <v>200</v>
      </c>
      <c r="N241" s="173"/>
      <c r="O241" s="173"/>
      <c r="P241" s="173" t="n">
        <f aca="false">M241-N241+O241</f>
        <v>200</v>
      </c>
      <c r="Q241" s="173"/>
      <c r="R241" s="173"/>
      <c r="S241" s="173" t="n">
        <f aca="false">P241-Q241+R241</f>
        <v>200</v>
      </c>
      <c r="T241" s="173"/>
      <c r="U241" s="173"/>
      <c r="V241" s="173" t="n">
        <f aca="false">S241-T241+U241</f>
        <v>200</v>
      </c>
      <c r="W241" s="173"/>
      <c r="X241" s="173"/>
      <c r="Y241" s="173" t="n">
        <f aca="false">V241-W241+X241</f>
        <v>200</v>
      </c>
    </row>
    <row r="242" customFormat="false" ht="15" hidden="true" customHeight="true" outlineLevel="0" collapsed="false">
      <c r="A242" s="188"/>
      <c r="B242" s="221"/>
      <c r="C242" s="164" t="s">
        <v>186</v>
      </c>
      <c r="D242" s="173" t="n">
        <v>65729</v>
      </c>
      <c r="E242" s="173"/>
      <c r="F242" s="173"/>
      <c r="G242" s="173" t="n">
        <f aca="false">D242-E242+F242</f>
        <v>65729</v>
      </c>
      <c r="H242" s="173"/>
      <c r="I242" s="173"/>
      <c r="J242" s="173" t="n">
        <f aca="false">G242-H242+I242</f>
        <v>65729</v>
      </c>
      <c r="K242" s="173"/>
      <c r="L242" s="173"/>
      <c r="M242" s="173" t="n">
        <f aca="false">J242-K242+L242</f>
        <v>65729</v>
      </c>
      <c r="N242" s="173"/>
      <c r="O242" s="173"/>
      <c r="P242" s="173" t="n">
        <f aca="false">M242-N242+O242</f>
        <v>65729</v>
      </c>
      <c r="Q242" s="173"/>
      <c r="R242" s="173"/>
      <c r="S242" s="173" t="n">
        <f aca="false">P242-Q242+R242</f>
        <v>65729</v>
      </c>
      <c r="T242" s="173"/>
      <c r="U242" s="173"/>
      <c r="V242" s="173" t="n">
        <f aca="false">S242-T242+U242</f>
        <v>65729</v>
      </c>
      <c r="W242" s="173"/>
      <c r="X242" s="173"/>
      <c r="Y242" s="173" t="n">
        <f aca="false">V242-W242+X242</f>
        <v>65729</v>
      </c>
    </row>
    <row r="243" customFormat="false" ht="38.25" hidden="true" customHeight="false" outlineLevel="0" collapsed="false">
      <c r="A243" s="188"/>
      <c r="B243" s="221"/>
      <c r="C243" s="164" t="s">
        <v>190</v>
      </c>
      <c r="D243" s="173" t="n">
        <v>400</v>
      </c>
      <c r="E243" s="173"/>
      <c r="F243" s="173"/>
      <c r="G243" s="173" t="n">
        <f aca="false">D243-E243+F243</f>
        <v>400</v>
      </c>
      <c r="H243" s="173"/>
      <c r="I243" s="173"/>
      <c r="J243" s="173" t="n">
        <f aca="false">G243-H243+I243</f>
        <v>400</v>
      </c>
      <c r="K243" s="173"/>
      <c r="L243" s="173"/>
      <c r="M243" s="173" t="n">
        <f aca="false">J243-K243+L243</f>
        <v>400</v>
      </c>
      <c r="N243" s="173"/>
      <c r="O243" s="173"/>
      <c r="P243" s="173" t="n">
        <f aca="false">M243-N243+O243</f>
        <v>400</v>
      </c>
      <c r="Q243" s="173"/>
      <c r="R243" s="173"/>
      <c r="S243" s="173" t="n">
        <f aca="false">P243-Q243+R243</f>
        <v>400</v>
      </c>
      <c r="T243" s="173"/>
      <c r="U243" s="173"/>
      <c r="V243" s="173" t="n">
        <f aca="false">S243-T243+U243</f>
        <v>400</v>
      </c>
      <c r="W243" s="173"/>
      <c r="X243" s="173"/>
      <c r="Y243" s="173" t="n">
        <f aca="false">V243-W243+X243</f>
        <v>400</v>
      </c>
    </row>
    <row r="244" customFormat="false" ht="39" hidden="true" customHeight="false" outlineLevel="0" collapsed="false">
      <c r="A244" s="188"/>
      <c r="B244" s="148"/>
      <c r="C244" s="177" t="s">
        <v>239</v>
      </c>
      <c r="D244" s="152" t="n">
        <v>100</v>
      </c>
      <c r="E244" s="152"/>
      <c r="F244" s="152"/>
      <c r="G244" s="152" t="n">
        <f aca="false">D244-E244+F244</f>
        <v>100</v>
      </c>
      <c r="H244" s="152"/>
      <c r="I244" s="152"/>
      <c r="J244" s="152" t="n">
        <f aca="false">G244-H244+I244</f>
        <v>100</v>
      </c>
      <c r="K244" s="152"/>
      <c r="L244" s="152"/>
      <c r="M244" s="152" t="n">
        <f aca="false">J244-K244+L244</f>
        <v>100</v>
      </c>
      <c r="N244" s="152"/>
      <c r="O244" s="152"/>
      <c r="P244" s="152" t="n">
        <f aca="false">M244-N244+O244</f>
        <v>100</v>
      </c>
      <c r="Q244" s="152"/>
      <c r="R244" s="152"/>
      <c r="S244" s="152" t="n">
        <f aca="false">P244-Q244+R244</f>
        <v>100</v>
      </c>
      <c r="T244" s="152"/>
      <c r="U244" s="152"/>
      <c r="V244" s="152" t="n">
        <f aca="false">S244-T244+U244</f>
        <v>100</v>
      </c>
      <c r="W244" s="152"/>
      <c r="X244" s="152"/>
      <c r="Y244" s="152" t="n">
        <f aca="false">V244-W244+X244</f>
        <v>100</v>
      </c>
    </row>
    <row r="245" customFormat="false" ht="27" hidden="true" customHeight="false" outlineLevel="0" collapsed="false">
      <c r="A245" s="188"/>
      <c r="B245" s="223" t="n">
        <v>80114</v>
      </c>
      <c r="C245" s="151" t="s">
        <v>240</v>
      </c>
      <c r="D245" s="178" t="n">
        <v>324000</v>
      </c>
      <c r="E245" s="178" t="n">
        <f aca="false">SUM(E246:E256)</f>
        <v>0</v>
      </c>
      <c r="F245" s="178" t="n">
        <f aca="false">SUM(F246:F256)</f>
        <v>0</v>
      </c>
      <c r="G245" s="178" t="n">
        <f aca="false">D245-E245+F245</f>
        <v>324000</v>
      </c>
      <c r="H245" s="178" t="n">
        <f aca="false">SUM(H246:H256)</f>
        <v>0</v>
      </c>
      <c r="I245" s="178" t="n">
        <f aca="false">SUM(I246:I256)</f>
        <v>0</v>
      </c>
      <c r="J245" s="178" t="n">
        <f aca="false">G245-H245+I245</f>
        <v>324000</v>
      </c>
      <c r="K245" s="178" t="n">
        <f aca="false">SUM(K246:K256)</f>
        <v>0</v>
      </c>
      <c r="L245" s="178" t="n">
        <f aca="false">SUM(L246:L256)</f>
        <v>0</v>
      </c>
      <c r="M245" s="178" t="n">
        <f aca="false">J245-K245+L245</f>
        <v>324000</v>
      </c>
      <c r="N245" s="178" t="n">
        <f aca="false">SUM(N246:N256)</f>
        <v>0</v>
      </c>
      <c r="O245" s="178" t="n">
        <f aca="false">SUM(O246:O256)</f>
        <v>0</v>
      </c>
      <c r="P245" s="178" t="n">
        <f aca="false">M245-N245+O245</f>
        <v>324000</v>
      </c>
      <c r="Q245" s="178" t="n">
        <f aca="false">SUM(Q246:Q256)</f>
        <v>0</v>
      </c>
      <c r="R245" s="178" t="n">
        <f aca="false">SUM(R246:R256)</f>
        <v>0</v>
      </c>
      <c r="S245" s="178" t="n">
        <f aca="false">P245-Q245+R245</f>
        <v>324000</v>
      </c>
      <c r="T245" s="178" t="n">
        <f aca="false">SUM(T246:T256)</f>
        <v>0</v>
      </c>
      <c r="U245" s="178" t="n">
        <f aca="false">SUM(U246:U256)</f>
        <v>0</v>
      </c>
      <c r="V245" s="178" t="n">
        <f aca="false">S245-T245+U245</f>
        <v>324000</v>
      </c>
      <c r="W245" s="178" t="n">
        <f aca="false">SUM(W246:W256)</f>
        <v>0</v>
      </c>
      <c r="X245" s="178" t="n">
        <f aca="false">SUM(X246:X256)</f>
        <v>0</v>
      </c>
      <c r="Y245" s="178" t="n">
        <f aca="false">V245-W245+X245</f>
        <v>324000</v>
      </c>
    </row>
    <row r="246" customFormat="false" ht="26.25" hidden="true" customHeight="false" outlineLevel="0" collapsed="false">
      <c r="A246" s="188"/>
      <c r="B246" s="138"/>
      <c r="C246" s="161" t="s">
        <v>170</v>
      </c>
      <c r="D246" s="194" t="n">
        <v>192000</v>
      </c>
      <c r="E246" s="194"/>
      <c r="F246" s="194"/>
      <c r="G246" s="194" t="n">
        <f aca="false">D246-E246+F246</f>
        <v>192000</v>
      </c>
      <c r="H246" s="194"/>
      <c r="I246" s="194"/>
      <c r="J246" s="194" t="n">
        <f aca="false">G246-H246+I246</f>
        <v>192000</v>
      </c>
      <c r="K246" s="194"/>
      <c r="L246" s="194"/>
      <c r="M246" s="194" t="n">
        <f aca="false">J246-K246+L246</f>
        <v>192000</v>
      </c>
      <c r="N246" s="194"/>
      <c r="O246" s="194"/>
      <c r="P246" s="194" t="n">
        <f aca="false">M246-N246+O246</f>
        <v>192000</v>
      </c>
      <c r="Q246" s="194"/>
      <c r="R246" s="194"/>
      <c r="S246" s="194" t="n">
        <f aca="false">P246-Q246+R246</f>
        <v>192000</v>
      </c>
      <c r="T246" s="194"/>
      <c r="U246" s="194"/>
      <c r="V246" s="194" t="n">
        <f aca="false">S246-T246+U246</f>
        <v>192000</v>
      </c>
      <c r="W246" s="194"/>
      <c r="X246" s="194"/>
      <c r="Y246" s="194" t="n">
        <f aca="false">V246-W246+X246</f>
        <v>192000</v>
      </c>
    </row>
    <row r="247" customFormat="false" ht="12.75" hidden="true" customHeight="false" outlineLevel="0" collapsed="false">
      <c r="A247" s="188"/>
      <c r="B247" s="138"/>
      <c r="C247" s="164" t="s">
        <v>172</v>
      </c>
      <c r="D247" s="173" t="n">
        <v>33500</v>
      </c>
      <c r="E247" s="173"/>
      <c r="F247" s="173"/>
      <c r="G247" s="173" t="n">
        <f aca="false">D247-E247+F247</f>
        <v>33500</v>
      </c>
      <c r="H247" s="173"/>
      <c r="I247" s="173"/>
      <c r="J247" s="173" t="n">
        <f aca="false">G247-H247+I247</f>
        <v>33500</v>
      </c>
      <c r="K247" s="173"/>
      <c r="L247" s="173"/>
      <c r="M247" s="173" t="n">
        <f aca="false">J247-K247+L247</f>
        <v>33500</v>
      </c>
      <c r="N247" s="173"/>
      <c r="O247" s="173"/>
      <c r="P247" s="173" t="n">
        <f aca="false">M247-N247+O247</f>
        <v>33500</v>
      </c>
      <c r="Q247" s="173"/>
      <c r="R247" s="173"/>
      <c r="S247" s="173" t="n">
        <f aca="false">P247-Q247+R247</f>
        <v>33500</v>
      </c>
      <c r="T247" s="173"/>
      <c r="U247" s="173"/>
      <c r="V247" s="173" t="n">
        <f aca="false">S247-T247+U247</f>
        <v>33500</v>
      </c>
      <c r="W247" s="173"/>
      <c r="X247" s="173"/>
      <c r="Y247" s="173" t="n">
        <f aca="false">V247-W247+X247</f>
        <v>33500</v>
      </c>
    </row>
    <row r="248" customFormat="false" ht="12.75" hidden="true" customHeight="false" outlineLevel="0" collapsed="false">
      <c r="A248" s="188"/>
      <c r="B248" s="138"/>
      <c r="C248" s="164" t="s">
        <v>173</v>
      </c>
      <c r="D248" s="173" t="n">
        <v>4900</v>
      </c>
      <c r="E248" s="173"/>
      <c r="F248" s="173"/>
      <c r="G248" s="173" t="n">
        <f aca="false">D248-E248+F248</f>
        <v>4900</v>
      </c>
      <c r="H248" s="173"/>
      <c r="I248" s="173"/>
      <c r="J248" s="173" t="n">
        <f aca="false">G248-H248+I248</f>
        <v>4900</v>
      </c>
      <c r="K248" s="173"/>
      <c r="L248" s="173"/>
      <c r="M248" s="173" t="n">
        <f aca="false">J248-K248+L248</f>
        <v>4900</v>
      </c>
      <c r="N248" s="173"/>
      <c r="O248" s="173"/>
      <c r="P248" s="173" t="n">
        <f aca="false">M248-N248+O248</f>
        <v>4900</v>
      </c>
      <c r="Q248" s="173"/>
      <c r="R248" s="173"/>
      <c r="S248" s="173" t="n">
        <f aca="false">P248-Q248+R248</f>
        <v>4900</v>
      </c>
      <c r="T248" s="173"/>
      <c r="U248" s="173"/>
      <c r="V248" s="173" t="n">
        <f aca="false">S248-T248+U248</f>
        <v>4900</v>
      </c>
      <c r="W248" s="173"/>
      <c r="X248" s="173"/>
      <c r="Y248" s="173" t="n">
        <f aca="false">V248-W248+X248</f>
        <v>4900</v>
      </c>
    </row>
    <row r="249" customFormat="false" ht="12.75" hidden="true" customHeight="false" outlineLevel="0" collapsed="false">
      <c r="A249" s="188"/>
      <c r="B249" s="138"/>
      <c r="C249" s="164" t="s">
        <v>168</v>
      </c>
      <c r="D249" s="173" t="n">
        <v>35000</v>
      </c>
      <c r="E249" s="173"/>
      <c r="F249" s="173"/>
      <c r="G249" s="173" t="n">
        <f aca="false">D249-E249+F249</f>
        <v>35000</v>
      </c>
      <c r="H249" s="173"/>
      <c r="I249" s="173"/>
      <c r="J249" s="173" t="n">
        <f aca="false">G249-H249+I249</f>
        <v>35000</v>
      </c>
      <c r="K249" s="173"/>
      <c r="L249" s="173"/>
      <c r="M249" s="173" t="n">
        <f aca="false">J249-K249+L249</f>
        <v>35000</v>
      </c>
      <c r="N249" s="173"/>
      <c r="O249" s="173"/>
      <c r="P249" s="173" t="n">
        <f aca="false">M249-N249+O249</f>
        <v>35000</v>
      </c>
      <c r="Q249" s="173"/>
      <c r="R249" s="173"/>
      <c r="S249" s="173" t="n">
        <f aca="false">P249-Q249+R249</f>
        <v>35000</v>
      </c>
      <c r="T249" s="173"/>
      <c r="U249" s="173"/>
      <c r="V249" s="173" t="n">
        <f aca="false">S249-T249+U249</f>
        <v>35000</v>
      </c>
      <c r="W249" s="173"/>
      <c r="X249" s="173"/>
      <c r="Y249" s="173" t="n">
        <f aca="false">V249-W249+X249</f>
        <v>35000</v>
      </c>
    </row>
    <row r="250" customFormat="false" ht="12.75" hidden="true" customHeight="false" outlineLevel="0" collapsed="false">
      <c r="A250" s="188"/>
      <c r="B250" s="138"/>
      <c r="C250" s="164" t="s">
        <v>169</v>
      </c>
      <c r="D250" s="173" t="n">
        <v>30660</v>
      </c>
      <c r="E250" s="173"/>
      <c r="F250" s="173"/>
      <c r="G250" s="173" t="n">
        <f aca="false">D250-E250+F250</f>
        <v>30660</v>
      </c>
      <c r="H250" s="173"/>
      <c r="I250" s="173"/>
      <c r="J250" s="173" t="n">
        <f aca="false">G250-H250+I250</f>
        <v>30660</v>
      </c>
      <c r="K250" s="173"/>
      <c r="L250" s="173"/>
      <c r="M250" s="173" t="n">
        <f aca="false">J250-K250+L250</f>
        <v>30660</v>
      </c>
      <c r="N250" s="173"/>
      <c r="O250" s="173"/>
      <c r="P250" s="173" t="n">
        <f aca="false">M250-N250+O250</f>
        <v>30660</v>
      </c>
      <c r="Q250" s="173"/>
      <c r="R250" s="173"/>
      <c r="S250" s="173" t="n">
        <f aca="false">P250-Q250+R250</f>
        <v>30660</v>
      </c>
      <c r="T250" s="173"/>
      <c r="U250" s="173"/>
      <c r="V250" s="173" t="n">
        <f aca="false">S250-T250+U250</f>
        <v>30660</v>
      </c>
      <c r="W250" s="173"/>
      <c r="X250" s="173"/>
      <c r="Y250" s="173" t="n">
        <f aca="false">V250-W250+X250</f>
        <v>30660</v>
      </c>
    </row>
    <row r="251" customFormat="false" ht="12.75" hidden="true" customHeight="false" outlineLevel="0" collapsed="false">
      <c r="A251" s="188"/>
      <c r="B251" s="138"/>
      <c r="C251" s="164" t="s">
        <v>180</v>
      </c>
      <c r="D251" s="173" t="n">
        <v>1000</v>
      </c>
      <c r="E251" s="173"/>
      <c r="F251" s="173"/>
      <c r="G251" s="173" t="n">
        <f aca="false">D251-E251+F251</f>
        <v>1000</v>
      </c>
      <c r="H251" s="173"/>
      <c r="I251" s="173"/>
      <c r="J251" s="173" t="n">
        <f aca="false">G251-H251+I251</f>
        <v>1000</v>
      </c>
      <c r="K251" s="173"/>
      <c r="L251" s="173"/>
      <c r="M251" s="173" t="n">
        <f aca="false">J251-K251+L251</f>
        <v>1000</v>
      </c>
      <c r="N251" s="173"/>
      <c r="O251" s="173"/>
      <c r="P251" s="173" t="n">
        <f aca="false">M251-N251+O251</f>
        <v>1000</v>
      </c>
      <c r="Q251" s="173"/>
      <c r="R251" s="173"/>
      <c r="S251" s="173" t="n">
        <f aca="false">P251-Q251+R251</f>
        <v>1000</v>
      </c>
      <c r="T251" s="173"/>
      <c r="U251" s="173"/>
      <c r="V251" s="173" t="n">
        <f aca="false">S251-T251+U251</f>
        <v>1000</v>
      </c>
      <c r="W251" s="173"/>
      <c r="X251" s="173"/>
      <c r="Y251" s="173" t="n">
        <f aca="false">V251-W251+X251</f>
        <v>1000</v>
      </c>
    </row>
    <row r="252" customFormat="false" ht="25.5" hidden="true" customHeight="false" outlineLevel="0" collapsed="false">
      <c r="A252" s="188"/>
      <c r="B252" s="138"/>
      <c r="C252" s="164" t="s">
        <v>182</v>
      </c>
      <c r="D252" s="173" t="n">
        <v>1000</v>
      </c>
      <c r="E252" s="173"/>
      <c r="F252" s="173"/>
      <c r="G252" s="173" t="n">
        <f aca="false">D252-E252+F252</f>
        <v>1000</v>
      </c>
      <c r="H252" s="173"/>
      <c r="I252" s="173"/>
      <c r="J252" s="173" t="n">
        <f aca="false">G252-H252+I252</f>
        <v>1000</v>
      </c>
      <c r="K252" s="173"/>
      <c r="L252" s="173"/>
      <c r="M252" s="173" t="n">
        <f aca="false">J252-K252+L252</f>
        <v>1000</v>
      </c>
      <c r="N252" s="173"/>
      <c r="O252" s="173"/>
      <c r="P252" s="173" t="n">
        <f aca="false">M252-N252+O252</f>
        <v>1000</v>
      </c>
      <c r="Q252" s="173"/>
      <c r="R252" s="173"/>
      <c r="S252" s="173" t="n">
        <f aca="false">P252-Q252+R252</f>
        <v>1000</v>
      </c>
      <c r="T252" s="173"/>
      <c r="U252" s="173"/>
      <c r="V252" s="173" t="n">
        <f aca="false">S252-T252+U252</f>
        <v>1000</v>
      </c>
      <c r="W252" s="173"/>
      <c r="X252" s="173"/>
      <c r="Y252" s="173" t="n">
        <f aca="false">V252-W252+X252</f>
        <v>1000</v>
      </c>
    </row>
    <row r="253" customFormat="false" ht="12.75" hidden="true" customHeight="false" outlineLevel="0" collapsed="false">
      <c r="A253" s="188"/>
      <c r="B253" s="138"/>
      <c r="C253" s="164" t="s">
        <v>184</v>
      </c>
      <c r="D253" s="173" t="n">
        <v>1000</v>
      </c>
      <c r="E253" s="173"/>
      <c r="F253" s="173"/>
      <c r="G253" s="173" t="n">
        <f aca="false">D253-E253+F253</f>
        <v>1000</v>
      </c>
      <c r="H253" s="173"/>
      <c r="I253" s="173"/>
      <c r="J253" s="173" t="n">
        <f aca="false">G253-H253+I253</f>
        <v>1000</v>
      </c>
      <c r="K253" s="173"/>
      <c r="L253" s="173"/>
      <c r="M253" s="173" t="n">
        <f aca="false">J253-K253+L253</f>
        <v>1000</v>
      </c>
      <c r="N253" s="173"/>
      <c r="O253" s="173"/>
      <c r="P253" s="173" t="n">
        <f aca="false">M253-N253+O253</f>
        <v>1000</v>
      </c>
      <c r="Q253" s="173"/>
      <c r="R253" s="173"/>
      <c r="S253" s="173" t="n">
        <f aca="false">P253-Q253+R253</f>
        <v>1000</v>
      </c>
      <c r="T253" s="173"/>
      <c r="U253" s="173"/>
      <c r="V253" s="173" t="n">
        <f aca="false">S253-T253+U253</f>
        <v>1000</v>
      </c>
      <c r="W253" s="173"/>
      <c r="X253" s="173"/>
      <c r="Y253" s="173" t="n">
        <f aca="false">V253-W253+X253</f>
        <v>1000</v>
      </c>
    </row>
    <row r="254" customFormat="false" ht="25.5" hidden="true" customHeight="false" outlineLevel="0" collapsed="false">
      <c r="A254" s="188"/>
      <c r="B254" s="138"/>
      <c r="C254" s="164" t="s">
        <v>186</v>
      </c>
      <c r="D254" s="173" t="n">
        <v>4440</v>
      </c>
      <c r="E254" s="173"/>
      <c r="F254" s="173"/>
      <c r="G254" s="173" t="n">
        <f aca="false">D254-E254+F254</f>
        <v>4440</v>
      </c>
      <c r="H254" s="173"/>
      <c r="I254" s="173"/>
      <c r="J254" s="173" t="n">
        <f aca="false">G254-H254+I254</f>
        <v>4440</v>
      </c>
      <c r="K254" s="173"/>
      <c r="L254" s="173"/>
      <c r="M254" s="173" t="n">
        <f aca="false">J254-K254+L254</f>
        <v>4440</v>
      </c>
      <c r="N254" s="173"/>
      <c r="O254" s="173"/>
      <c r="P254" s="173" t="n">
        <f aca="false">M254-N254+O254</f>
        <v>4440</v>
      </c>
      <c r="Q254" s="173"/>
      <c r="R254" s="173"/>
      <c r="S254" s="173" t="n">
        <f aca="false">P254-Q254+R254</f>
        <v>4440</v>
      </c>
      <c r="T254" s="173"/>
      <c r="U254" s="173"/>
      <c r="V254" s="173" t="n">
        <f aca="false">S254-T254+U254</f>
        <v>4440</v>
      </c>
      <c r="W254" s="173"/>
      <c r="X254" s="173"/>
      <c r="Y254" s="173" t="n">
        <f aca="false">V254-W254+X254</f>
        <v>4440</v>
      </c>
    </row>
    <row r="255" customFormat="false" ht="38.25" hidden="true" customHeight="false" outlineLevel="0" collapsed="false">
      <c r="A255" s="188"/>
      <c r="B255" s="138"/>
      <c r="C255" s="164" t="s">
        <v>190</v>
      </c>
      <c r="D255" s="224" t="n">
        <v>500</v>
      </c>
      <c r="E255" s="224"/>
      <c r="F255" s="224"/>
      <c r="G255" s="224" t="n">
        <f aca="false">D255-E255+F255</f>
        <v>500</v>
      </c>
      <c r="H255" s="224"/>
      <c r="I255" s="224"/>
      <c r="J255" s="224" t="n">
        <f aca="false">G255-H255+I255</f>
        <v>500</v>
      </c>
      <c r="K255" s="224"/>
      <c r="L255" s="224"/>
      <c r="M255" s="224" t="n">
        <f aca="false">J255-K255+L255</f>
        <v>500</v>
      </c>
      <c r="N255" s="224"/>
      <c r="O255" s="224"/>
      <c r="P255" s="224" t="n">
        <f aca="false">M255-N255+O255</f>
        <v>500</v>
      </c>
      <c r="Q255" s="224"/>
      <c r="R255" s="224"/>
      <c r="S255" s="224" t="n">
        <f aca="false">P255-Q255+R255</f>
        <v>500</v>
      </c>
      <c r="T255" s="224"/>
      <c r="U255" s="224"/>
      <c r="V255" s="224" t="n">
        <f aca="false">S255-T255+U255</f>
        <v>500</v>
      </c>
      <c r="W255" s="224"/>
      <c r="X255" s="224"/>
      <c r="Y255" s="224" t="n">
        <f aca="false">V255-W255+X255</f>
        <v>500</v>
      </c>
    </row>
    <row r="256" customFormat="false" ht="26.25" hidden="true" customHeight="false" outlineLevel="0" collapsed="false">
      <c r="A256" s="188"/>
      <c r="B256" s="138"/>
      <c r="C256" s="177" t="s">
        <v>191</v>
      </c>
      <c r="D256" s="152" t="n">
        <v>20000</v>
      </c>
      <c r="E256" s="152"/>
      <c r="F256" s="152"/>
      <c r="G256" s="152" t="n">
        <f aca="false">D256-E256+F256</f>
        <v>20000</v>
      </c>
      <c r="H256" s="152"/>
      <c r="I256" s="152"/>
      <c r="J256" s="152" t="n">
        <f aca="false">G256-H256+I256</f>
        <v>20000</v>
      </c>
      <c r="K256" s="152"/>
      <c r="L256" s="152"/>
      <c r="M256" s="152" t="n">
        <f aca="false">J256-K256+L256</f>
        <v>20000</v>
      </c>
      <c r="N256" s="152"/>
      <c r="O256" s="152"/>
      <c r="P256" s="152" t="n">
        <f aca="false">M256-N256+O256</f>
        <v>20000</v>
      </c>
      <c r="Q256" s="152"/>
      <c r="R256" s="152"/>
      <c r="S256" s="152" t="n">
        <f aca="false">P256-Q256+R256</f>
        <v>20000</v>
      </c>
      <c r="T256" s="152"/>
      <c r="U256" s="152"/>
      <c r="V256" s="152" t="n">
        <f aca="false">S256-T256+U256</f>
        <v>20000</v>
      </c>
      <c r="W256" s="152"/>
      <c r="X256" s="152"/>
      <c r="Y256" s="152" t="n">
        <f aca="false">V256-W256+X256</f>
        <v>20000</v>
      </c>
    </row>
    <row r="257" customFormat="false" ht="14.25" hidden="false" customHeight="false" outlineLevel="0" collapsed="false">
      <c r="A257" s="218"/>
      <c r="B257" s="179" t="s">
        <v>94</v>
      </c>
      <c r="C257" s="180" t="s">
        <v>95</v>
      </c>
      <c r="D257" s="181" t="n">
        <v>7903263</v>
      </c>
      <c r="E257" s="181" t="n">
        <f aca="false">SUM(E258:E284)</f>
        <v>11560</v>
      </c>
      <c r="F257" s="181" t="n">
        <f aca="false">SUM(F258:F284)</f>
        <v>11560</v>
      </c>
      <c r="G257" s="181" t="n">
        <f aca="false">D257-E257+F257</f>
        <v>7903263</v>
      </c>
      <c r="H257" s="181" t="n">
        <f aca="false">SUM(H258:H284)</f>
        <v>0</v>
      </c>
      <c r="I257" s="181" t="n">
        <f aca="false">SUM(I258:I284)</f>
        <v>0</v>
      </c>
      <c r="J257" s="181" t="n">
        <f aca="false">G257-H257+I257</f>
        <v>7903263</v>
      </c>
      <c r="K257" s="181" t="n">
        <f aca="false">SUM(K258:K284)</f>
        <v>0</v>
      </c>
      <c r="L257" s="181" t="n">
        <f aca="false">SUM(L258:L284)</f>
        <v>0</v>
      </c>
      <c r="M257" s="181" t="n">
        <f aca="false">J257-K257+L257</f>
        <v>7903263</v>
      </c>
      <c r="N257" s="181" t="n">
        <f aca="false">SUM(N258:N284)</f>
        <v>0</v>
      </c>
      <c r="O257" s="181" t="n">
        <f aca="false">SUM(O258:O284)</f>
        <v>0</v>
      </c>
      <c r="P257" s="181" t="n">
        <f aca="false">M257-N257+O257</f>
        <v>7903263</v>
      </c>
      <c r="Q257" s="181" t="n">
        <f aca="false">SUM(Q258:Q284)</f>
        <v>14887</v>
      </c>
      <c r="R257" s="181" t="n">
        <f aca="false">SUM(R258:R284)</f>
        <v>14887</v>
      </c>
      <c r="S257" s="181" t="n">
        <f aca="false">P257-Q257+R257</f>
        <v>7903263</v>
      </c>
      <c r="T257" s="181" t="n">
        <f aca="false">SUM(T258:T284)</f>
        <v>0</v>
      </c>
      <c r="U257" s="181" t="n">
        <f aca="false">SUM(U258:U284)</f>
        <v>0</v>
      </c>
      <c r="V257" s="181" t="n">
        <f aca="false">S257-T257+U257</f>
        <v>7903263</v>
      </c>
      <c r="W257" s="181" t="n">
        <f aca="false">SUM(W258:W284)</f>
        <v>0</v>
      </c>
      <c r="X257" s="181" t="n">
        <f aca="false">SUM(X258:X284)</f>
        <v>473933</v>
      </c>
      <c r="Y257" s="181" t="n">
        <f aca="false">V257-W257+X257</f>
        <v>8377196</v>
      </c>
    </row>
    <row r="258" customFormat="false" ht="14.25" hidden="true" customHeight="true" outlineLevel="0" collapsed="false">
      <c r="A258" s="188"/>
      <c r="B258" s="200"/>
      <c r="C258" s="182" t="s">
        <v>170</v>
      </c>
      <c r="D258" s="173" t="n">
        <v>5286107</v>
      </c>
      <c r="E258" s="173" t="n">
        <v>11560</v>
      </c>
      <c r="F258" s="173" t="n">
        <v>11560</v>
      </c>
      <c r="G258" s="173" t="n">
        <f aca="false">D258-E258+F258</f>
        <v>5286107</v>
      </c>
      <c r="H258" s="173"/>
      <c r="I258" s="173"/>
      <c r="J258" s="173" t="n">
        <f aca="false">G258-H258+I258</f>
        <v>5286107</v>
      </c>
      <c r="K258" s="173"/>
      <c r="L258" s="173"/>
      <c r="M258" s="173" t="n">
        <f aca="false">J258-K258+L258</f>
        <v>5286107</v>
      </c>
      <c r="N258" s="173"/>
      <c r="O258" s="173"/>
      <c r="P258" s="173" t="n">
        <f aca="false">M258-N258+O258</f>
        <v>5286107</v>
      </c>
      <c r="Q258" s="173"/>
      <c r="R258" s="173"/>
      <c r="S258" s="173" t="n">
        <f aca="false">P258-Q258+R258</f>
        <v>5286107</v>
      </c>
      <c r="T258" s="173"/>
      <c r="U258" s="173"/>
      <c r="V258" s="173" t="n">
        <f aca="false">S258-T258+U258</f>
        <v>5286107</v>
      </c>
      <c r="W258" s="173"/>
      <c r="X258" s="173"/>
      <c r="Y258" s="173" t="n">
        <f aca="false">V258-W258+X258</f>
        <v>5286107</v>
      </c>
    </row>
    <row r="259" customFormat="false" ht="14.25" hidden="true" customHeight="true" outlineLevel="0" collapsed="false">
      <c r="A259" s="188"/>
      <c r="B259" s="200"/>
      <c r="C259" s="164" t="s">
        <v>171</v>
      </c>
      <c r="D259" s="173" t="n">
        <v>413417</v>
      </c>
      <c r="E259" s="173"/>
      <c r="F259" s="173"/>
      <c r="G259" s="173" t="n">
        <f aca="false">D259-E259+F259</f>
        <v>413417</v>
      </c>
      <c r="H259" s="173"/>
      <c r="I259" s="173"/>
      <c r="J259" s="173" t="n">
        <f aca="false">G259-H259+I259</f>
        <v>413417</v>
      </c>
      <c r="K259" s="173"/>
      <c r="L259" s="173"/>
      <c r="M259" s="173" t="n">
        <f aca="false">J259-K259+L259</f>
        <v>413417</v>
      </c>
      <c r="N259" s="173"/>
      <c r="O259" s="173"/>
      <c r="P259" s="173" t="n">
        <f aca="false">M259-N259+O259</f>
        <v>413417</v>
      </c>
      <c r="Q259" s="173"/>
      <c r="R259" s="173"/>
      <c r="S259" s="173" t="n">
        <f aca="false">P259-Q259+R259</f>
        <v>413417</v>
      </c>
      <c r="T259" s="173"/>
      <c r="U259" s="173"/>
      <c r="V259" s="173" t="n">
        <f aca="false">S259-T259+U259</f>
        <v>413417</v>
      </c>
      <c r="W259" s="173"/>
      <c r="X259" s="173"/>
      <c r="Y259" s="173" t="n">
        <f aca="false">V259-W259+X259</f>
        <v>413417</v>
      </c>
    </row>
    <row r="260" customFormat="false" ht="14.25" hidden="true" customHeight="true" outlineLevel="0" collapsed="false">
      <c r="A260" s="188"/>
      <c r="B260" s="221"/>
      <c r="C260" s="164" t="s">
        <v>172</v>
      </c>
      <c r="D260" s="173" t="n">
        <v>882795</v>
      </c>
      <c r="E260" s="173"/>
      <c r="F260" s="173"/>
      <c r="G260" s="173" t="n">
        <f aca="false">D260-E260+F260</f>
        <v>882795</v>
      </c>
      <c r="H260" s="173"/>
      <c r="I260" s="173"/>
      <c r="J260" s="173" t="n">
        <f aca="false">G260-H260+I260</f>
        <v>882795</v>
      </c>
      <c r="K260" s="173"/>
      <c r="L260" s="173"/>
      <c r="M260" s="173" t="n">
        <f aca="false">J260-K260+L260</f>
        <v>882795</v>
      </c>
      <c r="N260" s="173"/>
      <c r="O260" s="173"/>
      <c r="P260" s="173" t="n">
        <f aca="false">M260-N260+O260</f>
        <v>882795</v>
      </c>
      <c r="Q260" s="173"/>
      <c r="R260" s="173"/>
      <c r="S260" s="173" t="n">
        <f aca="false">P260-Q260+R260</f>
        <v>882795</v>
      </c>
      <c r="T260" s="173"/>
      <c r="U260" s="173"/>
      <c r="V260" s="173" t="n">
        <f aca="false">S260-T260+U260</f>
        <v>882795</v>
      </c>
      <c r="W260" s="173"/>
      <c r="X260" s="173"/>
      <c r="Y260" s="173" t="n">
        <f aca="false">V260-W260+X260</f>
        <v>882795</v>
      </c>
    </row>
    <row r="261" customFormat="false" ht="14.25" hidden="true" customHeight="true" outlineLevel="0" collapsed="false">
      <c r="A261" s="188"/>
      <c r="B261" s="221"/>
      <c r="C261" s="164" t="s">
        <v>173</v>
      </c>
      <c r="D261" s="173" t="n">
        <v>124596</v>
      </c>
      <c r="E261" s="173"/>
      <c r="F261" s="173"/>
      <c r="G261" s="173" t="n">
        <f aca="false">D261-E261+F261</f>
        <v>124596</v>
      </c>
      <c r="H261" s="173"/>
      <c r="I261" s="173"/>
      <c r="J261" s="173" t="n">
        <f aca="false">G261-H261+I261</f>
        <v>124596</v>
      </c>
      <c r="K261" s="173"/>
      <c r="L261" s="173"/>
      <c r="M261" s="173" t="n">
        <f aca="false">J261-K261+L261</f>
        <v>124596</v>
      </c>
      <c r="N261" s="173"/>
      <c r="O261" s="173"/>
      <c r="P261" s="173" t="n">
        <f aca="false">M261-N261+O261</f>
        <v>124596</v>
      </c>
      <c r="Q261" s="173"/>
      <c r="R261" s="173"/>
      <c r="S261" s="173" t="n">
        <f aca="false">P261-Q261+R261</f>
        <v>124596</v>
      </c>
      <c r="T261" s="173"/>
      <c r="U261" s="173"/>
      <c r="V261" s="173" t="n">
        <f aca="false">S261-T261+U261</f>
        <v>124596</v>
      </c>
      <c r="W261" s="173"/>
      <c r="X261" s="173"/>
      <c r="Y261" s="173" t="n">
        <f aca="false">V261-W261+X261</f>
        <v>124596</v>
      </c>
    </row>
    <row r="262" customFormat="false" ht="14.25" hidden="true" customHeight="true" outlineLevel="0" collapsed="false">
      <c r="A262" s="188"/>
      <c r="B262" s="221"/>
      <c r="C262" s="164" t="s">
        <v>174</v>
      </c>
      <c r="D262" s="173" t="n">
        <v>17650</v>
      </c>
      <c r="E262" s="173"/>
      <c r="F262" s="173"/>
      <c r="G262" s="173" t="n">
        <f aca="false">D262-E262+F262</f>
        <v>17650</v>
      </c>
      <c r="H262" s="173"/>
      <c r="I262" s="173"/>
      <c r="J262" s="173" t="n">
        <f aca="false">G262-H262+I262</f>
        <v>17650</v>
      </c>
      <c r="K262" s="173"/>
      <c r="L262" s="173"/>
      <c r="M262" s="173" t="n">
        <f aca="false">J262-K262+L262</f>
        <v>17650</v>
      </c>
      <c r="N262" s="173"/>
      <c r="O262" s="173"/>
      <c r="P262" s="173" t="n">
        <f aca="false">M262-N262+O262</f>
        <v>17650</v>
      </c>
      <c r="Q262" s="173"/>
      <c r="R262" s="173"/>
      <c r="S262" s="173" t="n">
        <f aca="false">P262-Q262+R262</f>
        <v>17650</v>
      </c>
      <c r="T262" s="173"/>
      <c r="U262" s="173"/>
      <c r="V262" s="173" t="n">
        <f aca="false">S262-T262+U262</f>
        <v>17650</v>
      </c>
      <c r="W262" s="173"/>
      <c r="X262" s="173"/>
      <c r="Y262" s="173" t="n">
        <f aca="false">V262-W262+X262</f>
        <v>17650</v>
      </c>
    </row>
    <row r="263" customFormat="false" ht="14.25" hidden="true" customHeight="true" outlineLevel="0" collapsed="false">
      <c r="A263" s="188"/>
      <c r="B263" s="221"/>
      <c r="C263" s="164" t="s">
        <v>175</v>
      </c>
      <c r="D263" s="173" t="n">
        <v>31743</v>
      </c>
      <c r="E263" s="173"/>
      <c r="F263" s="173"/>
      <c r="G263" s="173" t="n">
        <f aca="false">D263-E263+F263</f>
        <v>31743</v>
      </c>
      <c r="H263" s="173"/>
      <c r="I263" s="173"/>
      <c r="J263" s="173" t="n">
        <f aca="false">G263-H263+I263</f>
        <v>31743</v>
      </c>
      <c r="K263" s="173"/>
      <c r="L263" s="173"/>
      <c r="M263" s="173" t="n">
        <f aca="false">J263-K263+L263</f>
        <v>31743</v>
      </c>
      <c r="N263" s="173"/>
      <c r="O263" s="173"/>
      <c r="P263" s="173" t="n">
        <f aca="false">M263-N263+O263</f>
        <v>31743</v>
      </c>
      <c r="Q263" s="173"/>
      <c r="R263" s="173"/>
      <c r="S263" s="173" t="n">
        <f aca="false">P263-Q263+R263</f>
        <v>31743</v>
      </c>
      <c r="T263" s="173"/>
      <c r="U263" s="173"/>
      <c r="V263" s="173" t="n">
        <f aca="false">S263-T263+U263</f>
        <v>31743</v>
      </c>
      <c r="W263" s="173"/>
      <c r="X263" s="173"/>
      <c r="Y263" s="173" t="n">
        <f aca="false">V263-W263+X263</f>
        <v>31743</v>
      </c>
    </row>
    <row r="264" customFormat="false" ht="14.25" hidden="true" customHeight="true" outlineLevel="0" collapsed="false">
      <c r="A264" s="188"/>
      <c r="B264" s="221"/>
      <c r="C264" s="164" t="s">
        <v>241</v>
      </c>
      <c r="D264" s="173" t="n">
        <v>19470</v>
      </c>
      <c r="E264" s="173"/>
      <c r="F264" s="173"/>
      <c r="G264" s="173" t="n">
        <f aca="false">D264-E264+F264</f>
        <v>19470</v>
      </c>
      <c r="H264" s="173"/>
      <c r="I264" s="173"/>
      <c r="J264" s="173" t="n">
        <f aca="false">G264-H264+I264</f>
        <v>19470</v>
      </c>
      <c r="K264" s="173"/>
      <c r="L264" s="173"/>
      <c r="M264" s="173" t="n">
        <f aca="false">J264-K264+L264</f>
        <v>19470</v>
      </c>
      <c r="N264" s="173"/>
      <c r="O264" s="173"/>
      <c r="P264" s="173" t="n">
        <f aca="false">M264-N264+O264</f>
        <v>19470</v>
      </c>
      <c r="Q264" s="173"/>
      <c r="R264" s="173"/>
      <c r="S264" s="173" t="n">
        <f aca="false">P264-Q264+R264</f>
        <v>19470</v>
      </c>
      <c r="T264" s="173"/>
      <c r="U264" s="173"/>
      <c r="V264" s="173" t="n">
        <f aca="false">S264-T264+U264</f>
        <v>19470</v>
      </c>
      <c r="W264" s="173"/>
      <c r="X264" s="173"/>
      <c r="Y264" s="173" t="n">
        <f aca="false">V264-W264+X264</f>
        <v>19470</v>
      </c>
    </row>
    <row r="265" customFormat="false" ht="14.25" hidden="true" customHeight="true" outlineLevel="0" collapsed="false">
      <c r="A265" s="188"/>
      <c r="B265" s="221"/>
      <c r="C265" s="164" t="s">
        <v>168</v>
      </c>
      <c r="D265" s="173" t="n">
        <v>97006</v>
      </c>
      <c r="E265" s="173"/>
      <c r="F265" s="173"/>
      <c r="G265" s="173" t="n">
        <f aca="false">D265-E265+F265</f>
        <v>97006</v>
      </c>
      <c r="H265" s="173"/>
      <c r="I265" s="173"/>
      <c r="J265" s="173" t="n">
        <f aca="false">G265-H265+I265</f>
        <v>97006</v>
      </c>
      <c r="K265" s="173"/>
      <c r="L265" s="173"/>
      <c r="M265" s="173" t="n">
        <f aca="false">J265-K265+L265</f>
        <v>97006</v>
      </c>
      <c r="N265" s="173"/>
      <c r="O265" s="173"/>
      <c r="P265" s="173" t="n">
        <f aca="false">M265-N265+O265</f>
        <v>97006</v>
      </c>
      <c r="Q265" s="173"/>
      <c r="R265" s="173"/>
      <c r="S265" s="173" t="n">
        <f aca="false">P265-Q265+R265</f>
        <v>97006</v>
      </c>
      <c r="T265" s="173"/>
      <c r="U265" s="173"/>
      <c r="V265" s="173" t="n">
        <f aca="false">S265-T265+U265</f>
        <v>97006</v>
      </c>
      <c r="W265" s="173"/>
      <c r="X265" s="173"/>
      <c r="Y265" s="173" t="n">
        <f aca="false">V265-W265+X265</f>
        <v>97006</v>
      </c>
    </row>
    <row r="266" customFormat="false" ht="14.25" hidden="false" customHeight="true" outlineLevel="0" collapsed="false">
      <c r="A266" s="188"/>
      <c r="B266" s="221"/>
      <c r="C266" s="164" t="s">
        <v>236</v>
      </c>
      <c r="D266" s="173" t="n">
        <v>800</v>
      </c>
      <c r="E266" s="173"/>
      <c r="F266" s="173"/>
      <c r="G266" s="173" t="n">
        <f aca="false">D266-E266+F266</f>
        <v>800</v>
      </c>
      <c r="H266" s="173"/>
      <c r="I266" s="173"/>
      <c r="J266" s="173" t="n">
        <f aca="false">G266-H266+I266</f>
        <v>800</v>
      </c>
      <c r="K266" s="173"/>
      <c r="L266" s="173"/>
      <c r="M266" s="173" t="n">
        <f aca="false">J266-K266+L266</f>
        <v>800</v>
      </c>
      <c r="N266" s="173"/>
      <c r="O266" s="173"/>
      <c r="P266" s="173" t="n">
        <f aca="false">M266-N266+O266</f>
        <v>800</v>
      </c>
      <c r="Q266" s="173"/>
      <c r="R266" s="173" t="n">
        <v>200</v>
      </c>
      <c r="S266" s="173" t="n">
        <f aca="false">P266-Q266+R266</f>
        <v>1000</v>
      </c>
      <c r="T266" s="173"/>
      <c r="U266" s="173"/>
      <c r="V266" s="173" t="n">
        <f aca="false">S266-T266+U266</f>
        <v>1000</v>
      </c>
      <c r="W266" s="173"/>
      <c r="X266" s="173" t="n">
        <v>590</v>
      </c>
      <c r="Y266" s="173" t="n">
        <f aca="false">V266-W266+X266</f>
        <v>1590</v>
      </c>
    </row>
    <row r="267" customFormat="false" ht="14.25" hidden="true" customHeight="true" outlineLevel="0" collapsed="false">
      <c r="A267" s="188"/>
      <c r="B267" s="221"/>
      <c r="C267" s="164" t="s">
        <v>234</v>
      </c>
      <c r="D267" s="173" t="n">
        <v>18767</v>
      </c>
      <c r="E267" s="173"/>
      <c r="F267" s="173"/>
      <c r="G267" s="173" t="n">
        <f aca="false">D267-E267+F267</f>
        <v>18767</v>
      </c>
      <c r="H267" s="173"/>
      <c r="I267" s="173"/>
      <c r="J267" s="173" t="n">
        <f aca="false">G267-H267+I267</f>
        <v>18767</v>
      </c>
      <c r="K267" s="173"/>
      <c r="L267" s="173"/>
      <c r="M267" s="173" t="n">
        <f aca="false">J267-K267+L267</f>
        <v>18767</v>
      </c>
      <c r="N267" s="173"/>
      <c r="O267" s="173"/>
      <c r="P267" s="173" t="n">
        <f aca="false">M267-N267+O267</f>
        <v>18767</v>
      </c>
      <c r="Q267" s="173"/>
      <c r="R267" s="173"/>
      <c r="S267" s="173" t="n">
        <f aca="false">P267-Q267+R267</f>
        <v>18767</v>
      </c>
      <c r="T267" s="173"/>
      <c r="U267" s="173"/>
      <c r="V267" s="173" t="n">
        <f aca="false">S267-T267+U267</f>
        <v>18767</v>
      </c>
      <c r="W267" s="173"/>
      <c r="X267" s="173"/>
      <c r="Y267" s="173" t="n">
        <f aca="false">V267-W267+X267</f>
        <v>18767</v>
      </c>
    </row>
    <row r="268" customFormat="false" ht="26.25" hidden="false" customHeight="true" outlineLevel="0" collapsed="false">
      <c r="A268" s="188"/>
      <c r="B268" s="221"/>
      <c r="C268" s="164" t="s">
        <v>242</v>
      </c>
      <c r="D268" s="173" t="n">
        <v>800</v>
      </c>
      <c r="E268" s="173"/>
      <c r="F268" s="173"/>
      <c r="G268" s="173" t="n">
        <f aca="false">D268-E268+F268</f>
        <v>800</v>
      </c>
      <c r="H268" s="173"/>
      <c r="I268" s="173"/>
      <c r="J268" s="173" t="n">
        <f aca="false">G268-H268+I268</f>
        <v>800</v>
      </c>
      <c r="K268" s="173"/>
      <c r="L268" s="173"/>
      <c r="M268" s="173" t="n">
        <f aca="false">J268-K268+L268</f>
        <v>800</v>
      </c>
      <c r="N268" s="173"/>
      <c r="O268" s="173"/>
      <c r="P268" s="173" t="n">
        <f aca="false">M268-N268+O268</f>
        <v>800</v>
      </c>
      <c r="Q268" s="173"/>
      <c r="R268" s="173" t="n">
        <v>1200</v>
      </c>
      <c r="S268" s="173" t="n">
        <f aca="false">P268-Q268+R268</f>
        <v>2000</v>
      </c>
      <c r="T268" s="173"/>
      <c r="U268" s="173"/>
      <c r="V268" s="173" t="n">
        <f aca="false">S268-T268+U268</f>
        <v>2000</v>
      </c>
      <c r="W268" s="173"/>
      <c r="X268" s="173" t="n">
        <v>800</v>
      </c>
      <c r="Y268" s="173" t="n">
        <f aca="false">V268-W268+X268</f>
        <v>2800</v>
      </c>
    </row>
    <row r="269" customFormat="false" ht="14.25" hidden="false" customHeight="true" outlineLevel="0" collapsed="false">
      <c r="A269" s="188"/>
      <c r="B269" s="221"/>
      <c r="C269" s="164" t="s">
        <v>177</v>
      </c>
      <c r="D269" s="173" t="n">
        <v>475874</v>
      </c>
      <c r="E269" s="173"/>
      <c r="F269" s="173"/>
      <c r="G269" s="173" t="n">
        <f aca="false">D269-E269+F269</f>
        <v>475874</v>
      </c>
      <c r="H269" s="173"/>
      <c r="I269" s="173"/>
      <c r="J269" s="173" t="n">
        <f aca="false">G269-H269+I269</f>
        <v>475874</v>
      </c>
      <c r="K269" s="173"/>
      <c r="L269" s="173"/>
      <c r="M269" s="173" t="n">
        <f aca="false">J269-K269+L269</f>
        <v>475874</v>
      </c>
      <c r="N269" s="173"/>
      <c r="O269" s="173"/>
      <c r="P269" s="173" t="n">
        <f aca="false">M269-N269+O269</f>
        <v>475874</v>
      </c>
      <c r="Q269" s="173" t="n">
        <v>14887</v>
      </c>
      <c r="R269" s="173"/>
      <c r="S269" s="173" t="n">
        <f aca="false">P269-Q269+R269</f>
        <v>460987</v>
      </c>
      <c r="T269" s="173"/>
      <c r="U269" s="173"/>
      <c r="V269" s="173" t="n">
        <f aca="false">S269-T269+U269</f>
        <v>460987</v>
      </c>
      <c r="W269" s="173"/>
      <c r="X269" s="173" t="n">
        <v>14887</v>
      </c>
      <c r="Y269" s="173" t="n">
        <f aca="false">V269-W269+X269</f>
        <v>475874</v>
      </c>
    </row>
    <row r="270" customFormat="false" ht="14.25" hidden="false" customHeight="true" outlineLevel="0" collapsed="false">
      <c r="A270" s="188"/>
      <c r="B270" s="221"/>
      <c r="C270" s="164" t="s">
        <v>178</v>
      </c>
      <c r="D270" s="173" t="n">
        <v>79500</v>
      </c>
      <c r="E270" s="173"/>
      <c r="F270" s="173"/>
      <c r="G270" s="173" t="n">
        <f aca="false">D270-E270+F270</f>
        <v>79500</v>
      </c>
      <c r="H270" s="173"/>
      <c r="I270" s="173"/>
      <c r="J270" s="173" t="n">
        <f aca="false">G270-H270+I270</f>
        <v>79500</v>
      </c>
      <c r="K270" s="173"/>
      <c r="L270" s="173"/>
      <c r="M270" s="173" t="n">
        <f aca="false">J270-K270+L270</f>
        <v>79500</v>
      </c>
      <c r="N270" s="173"/>
      <c r="O270" s="173"/>
      <c r="P270" s="173" t="n">
        <f aca="false">M270-N270+O270</f>
        <v>79500</v>
      </c>
      <c r="Q270" s="173"/>
      <c r="R270" s="173"/>
      <c r="S270" s="173" t="n">
        <f aca="false">P270-Q270+R270</f>
        <v>79500</v>
      </c>
      <c r="T270" s="173"/>
      <c r="U270" s="173"/>
      <c r="V270" s="173" t="n">
        <f aca="false">S270-T270+U270</f>
        <v>79500</v>
      </c>
      <c r="W270" s="173"/>
      <c r="X270" s="173" t="n">
        <v>446281</v>
      </c>
      <c r="Y270" s="173" t="n">
        <f aca="false">V270-W270+X270</f>
        <v>525781</v>
      </c>
    </row>
    <row r="271" customFormat="false" ht="12.75" hidden="true" customHeight="true" outlineLevel="0" collapsed="false">
      <c r="A271" s="188"/>
      <c r="B271" s="221"/>
      <c r="C271" s="164" t="s">
        <v>179</v>
      </c>
      <c r="D271" s="173" t="n">
        <v>6559</v>
      </c>
      <c r="E271" s="173"/>
      <c r="F271" s="173"/>
      <c r="G271" s="173" t="n">
        <f aca="false">D271-E271+F271</f>
        <v>6559</v>
      </c>
      <c r="H271" s="173"/>
      <c r="I271" s="173"/>
      <c r="J271" s="173" t="n">
        <f aca="false">G271-H271+I271</f>
        <v>6559</v>
      </c>
      <c r="K271" s="173"/>
      <c r="L271" s="173"/>
      <c r="M271" s="173" t="n">
        <f aca="false">J271-K271+L271</f>
        <v>6559</v>
      </c>
      <c r="N271" s="173"/>
      <c r="O271" s="173"/>
      <c r="P271" s="173" t="n">
        <f aca="false">M271-N271+O271</f>
        <v>6559</v>
      </c>
      <c r="Q271" s="173"/>
      <c r="R271" s="173"/>
      <c r="S271" s="173" t="n">
        <f aca="false">P271-Q271+R271</f>
        <v>6559</v>
      </c>
      <c r="T271" s="173"/>
      <c r="U271" s="173"/>
      <c r="V271" s="173" t="n">
        <f aca="false">S271-T271+U271</f>
        <v>6559</v>
      </c>
      <c r="W271" s="173"/>
      <c r="X271" s="173"/>
      <c r="Y271" s="173" t="n">
        <f aca="false">V271-W271+X271</f>
        <v>6559</v>
      </c>
    </row>
    <row r="272" customFormat="false" ht="12.75" hidden="true" customHeight="true" outlineLevel="0" collapsed="false">
      <c r="A272" s="188"/>
      <c r="B272" s="221"/>
      <c r="C272" s="164" t="s">
        <v>169</v>
      </c>
      <c r="D272" s="173" t="n">
        <v>66861</v>
      </c>
      <c r="E272" s="173"/>
      <c r="F272" s="173"/>
      <c r="G272" s="173" t="n">
        <f aca="false">D272-E272+F272</f>
        <v>66861</v>
      </c>
      <c r="H272" s="173"/>
      <c r="I272" s="173"/>
      <c r="J272" s="173" t="n">
        <f aca="false">G272-H272+I272</f>
        <v>66861</v>
      </c>
      <c r="K272" s="173"/>
      <c r="L272" s="173"/>
      <c r="M272" s="173" t="n">
        <f aca="false">J272-K272+L272</f>
        <v>66861</v>
      </c>
      <c r="N272" s="173"/>
      <c r="O272" s="173"/>
      <c r="P272" s="173" t="n">
        <f aca="false">M272-N272+O272</f>
        <v>66861</v>
      </c>
      <c r="Q272" s="173"/>
      <c r="R272" s="173"/>
      <c r="S272" s="173" t="n">
        <f aca="false">P272-Q272+R272</f>
        <v>66861</v>
      </c>
      <c r="T272" s="173"/>
      <c r="U272" s="173"/>
      <c r="V272" s="173" t="n">
        <f aca="false">S272-T272+U272</f>
        <v>66861</v>
      </c>
      <c r="W272" s="173"/>
      <c r="X272" s="173"/>
      <c r="Y272" s="173" t="n">
        <f aca="false">V272-W272+X272</f>
        <v>66861</v>
      </c>
    </row>
    <row r="273" customFormat="false" ht="12.75" hidden="false" customHeight="true" outlineLevel="0" collapsed="false">
      <c r="A273" s="188"/>
      <c r="B273" s="221"/>
      <c r="C273" s="164" t="s">
        <v>162</v>
      </c>
      <c r="D273" s="173" t="n">
        <v>1300</v>
      </c>
      <c r="E273" s="173"/>
      <c r="F273" s="173"/>
      <c r="G273" s="173" t="n">
        <f aca="false">D273-E273+F273</f>
        <v>1300</v>
      </c>
      <c r="H273" s="173"/>
      <c r="I273" s="173"/>
      <c r="J273" s="173" t="n">
        <f aca="false">G273-H273+I273</f>
        <v>1300</v>
      </c>
      <c r="K273" s="173"/>
      <c r="L273" s="173"/>
      <c r="M273" s="173" t="n">
        <f aca="false">J273-K273+L273</f>
        <v>1300</v>
      </c>
      <c r="N273" s="173"/>
      <c r="O273" s="173"/>
      <c r="P273" s="173" t="n">
        <f aca="false">M273-N273+O273</f>
        <v>1300</v>
      </c>
      <c r="Q273" s="173"/>
      <c r="R273" s="173" t="n">
        <v>2068</v>
      </c>
      <c r="S273" s="173" t="n">
        <f aca="false">P273-Q273+R273</f>
        <v>3368</v>
      </c>
      <c r="T273" s="173"/>
      <c r="U273" s="173"/>
      <c r="V273" s="173" t="n">
        <f aca="false">S273-T273+U273</f>
        <v>3368</v>
      </c>
      <c r="W273" s="173"/>
      <c r="X273" s="173" t="n">
        <v>7500</v>
      </c>
      <c r="Y273" s="173" t="n">
        <f aca="false">V273-W273+X273</f>
        <v>10868</v>
      </c>
    </row>
    <row r="274" customFormat="false" ht="14.25" hidden="true" customHeight="true" outlineLevel="0" collapsed="false">
      <c r="A274" s="188"/>
      <c r="B274" s="221"/>
      <c r="C274" s="164" t="s">
        <v>180</v>
      </c>
      <c r="D274" s="173" t="n">
        <v>7376</v>
      </c>
      <c r="E274" s="173"/>
      <c r="F274" s="173"/>
      <c r="G274" s="173" t="n">
        <f aca="false">D274-E274+F274</f>
        <v>7376</v>
      </c>
      <c r="H274" s="173"/>
      <c r="I274" s="173"/>
      <c r="J274" s="173" t="n">
        <f aca="false">G274-H274+I274</f>
        <v>7376</v>
      </c>
      <c r="K274" s="173"/>
      <c r="L274" s="173"/>
      <c r="M274" s="173" t="n">
        <f aca="false">J274-K274+L274</f>
        <v>7376</v>
      </c>
      <c r="N274" s="173"/>
      <c r="O274" s="173"/>
      <c r="P274" s="173" t="n">
        <f aca="false">M274-N274+O274</f>
        <v>7376</v>
      </c>
      <c r="Q274" s="173"/>
      <c r="R274" s="173"/>
      <c r="S274" s="173" t="n">
        <f aca="false">P274-Q274+R274</f>
        <v>7376</v>
      </c>
      <c r="T274" s="173"/>
      <c r="U274" s="173"/>
      <c r="V274" s="173" t="n">
        <f aca="false">S274-T274+U274</f>
        <v>7376</v>
      </c>
      <c r="W274" s="173"/>
      <c r="X274" s="173"/>
      <c r="Y274" s="173" t="n">
        <f aca="false">V274-W274+X274</f>
        <v>7376</v>
      </c>
    </row>
    <row r="275" customFormat="false" ht="14.25" hidden="true" customHeight="true" outlineLevel="0" collapsed="false">
      <c r="A275" s="188"/>
      <c r="B275" s="221"/>
      <c r="C275" s="164" t="s">
        <v>182</v>
      </c>
      <c r="D275" s="173" t="n">
        <v>23830</v>
      </c>
      <c r="E275" s="173"/>
      <c r="F275" s="173"/>
      <c r="G275" s="173" t="n">
        <f aca="false">D275-E275+F275</f>
        <v>23830</v>
      </c>
      <c r="H275" s="173"/>
      <c r="I275" s="173"/>
      <c r="J275" s="173" t="n">
        <f aca="false">G275-H275+I275</f>
        <v>23830</v>
      </c>
      <c r="K275" s="173"/>
      <c r="L275" s="173"/>
      <c r="M275" s="173" t="n">
        <f aca="false">J275-K275+L275</f>
        <v>23830</v>
      </c>
      <c r="N275" s="173"/>
      <c r="O275" s="173"/>
      <c r="P275" s="173" t="n">
        <f aca="false">M275-N275+O275</f>
        <v>23830</v>
      </c>
      <c r="Q275" s="173"/>
      <c r="R275" s="173"/>
      <c r="S275" s="173" t="n">
        <f aca="false">P275-Q275+R275</f>
        <v>23830</v>
      </c>
      <c r="T275" s="173"/>
      <c r="U275" s="173"/>
      <c r="V275" s="173" t="n">
        <f aca="false">S275-T275+U275</f>
        <v>23830</v>
      </c>
      <c r="W275" s="173"/>
      <c r="X275" s="173"/>
      <c r="Y275" s="173" t="n">
        <f aca="false">V275-W275+X275</f>
        <v>23830</v>
      </c>
    </row>
    <row r="276" customFormat="false" ht="14.25" hidden="true" customHeight="true" outlineLevel="0" collapsed="false">
      <c r="A276" s="188"/>
      <c r="B276" s="221"/>
      <c r="C276" s="164" t="s">
        <v>184</v>
      </c>
      <c r="D276" s="173" t="n">
        <v>5522</v>
      </c>
      <c r="E276" s="173"/>
      <c r="F276" s="173"/>
      <c r="G276" s="173" t="n">
        <f aca="false">D276-E276+F276</f>
        <v>5522</v>
      </c>
      <c r="H276" s="173"/>
      <c r="I276" s="173"/>
      <c r="J276" s="173" t="n">
        <f aca="false">G276-H276+I276</f>
        <v>5522</v>
      </c>
      <c r="K276" s="173"/>
      <c r="L276" s="173"/>
      <c r="M276" s="173" t="n">
        <f aca="false">J276-K276+L276</f>
        <v>5522</v>
      </c>
      <c r="N276" s="173"/>
      <c r="O276" s="173"/>
      <c r="P276" s="173" t="n">
        <f aca="false">M276-N276+O276</f>
        <v>5522</v>
      </c>
      <c r="Q276" s="173"/>
      <c r="R276" s="173"/>
      <c r="S276" s="173" t="n">
        <f aca="false">P276-Q276+R276</f>
        <v>5522</v>
      </c>
      <c r="T276" s="173"/>
      <c r="U276" s="173"/>
      <c r="V276" s="173" t="n">
        <f aca="false">S276-T276+U276</f>
        <v>5522</v>
      </c>
      <c r="W276" s="173"/>
      <c r="X276" s="173"/>
      <c r="Y276" s="173" t="n">
        <f aca="false">V276-W276+X276</f>
        <v>5522</v>
      </c>
    </row>
    <row r="277" customFormat="false" ht="14.25" hidden="true" customHeight="true" outlineLevel="0" collapsed="false">
      <c r="A277" s="188"/>
      <c r="B277" s="221"/>
      <c r="C277" s="164" t="s">
        <v>243</v>
      </c>
      <c r="D277" s="173" t="n">
        <v>94</v>
      </c>
      <c r="E277" s="173"/>
      <c r="F277" s="173"/>
      <c r="G277" s="173" t="n">
        <f aca="false">D277-E277+F277</f>
        <v>94</v>
      </c>
      <c r="H277" s="173"/>
      <c r="I277" s="173"/>
      <c r="J277" s="173" t="n">
        <f aca="false">G277-H277+I277</f>
        <v>94</v>
      </c>
      <c r="K277" s="173"/>
      <c r="L277" s="173"/>
      <c r="M277" s="173" t="n">
        <f aca="false">J277-K277+L277</f>
        <v>94</v>
      </c>
      <c r="N277" s="173"/>
      <c r="O277" s="173"/>
      <c r="P277" s="173" t="n">
        <f aca="false">M277-N277+O277</f>
        <v>94</v>
      </c>
      <c r="Q277" s="173"/>
      <c r="R277" s="173" t="n">
        <v>106</v>
      </c>
      <c r="S277" s="173" t="n">
        <f aca="false">P277-Q277+R277</f>
        <v>200</v>
      </c>
      <c r="T277" s="173"/>
      <c r="U277" s="173"/>
      <c r="V277" s="173" t="n">
        <f aca="false">S277-T277+U277</f>
        <v>200</v>
      </c>
      <c r="W277" s="173"/>
      <c r="X277" s="173"/>
      <c r="Y277" s="173" t="n">
        <f aca="false">V277-W277+X277</f>
        <v>200</v>
      </c>
    </row>
    <row r="278" customFormat="false" ht="14.25" hidden="false" customHeight="true" outlineLevel="0" collapsed="false">
      <c r="A278" s="188"/>
      <c r="B278" s="221"/>
      <c r="C278" s="164" t="s">
        <v>244</v>
      </c>
      <c r="D278" s="173" t="n">
        <v>2000</v>
      </c>
      <c r="E278" s="173"/>
      <c r="F278" s="173"/>
      <c r="G278" s="173" t="n">
        <f aca="false">D278-E278+F278</f>
        <v>2000</v>
      </c>
      <c r="H278" s="173"/>
      <c r="I278" s="173"/>
      <c r="J278" s="173" t="n">
        <f aca="false">G278-H278+I278</f>
        <v>2000</v>
      </c>
      <c r="K278" s="173"/>
      <c r="L278" s="173"/>
      <c r="M278" s="173" t="n">
        <f aca="false">J278-K278+L278</f>
        <v>2000</v>
      </c>
      <c r="N278" s="173"/>
      <c r="O278" s="173"/>
      <c r="P278" s="173" t="n">
        <f aca="false">M278-N278+O278</f>
        <v>2000</v>
      </c>
      <c r="Q278" s="173"/>
      <c r="R278" s="173" t="n">
        <v>11313</v>
      </c>
      <c r="S278" s="173" t="n">
        <f aca="false">P278-Q278+R278</f>
        <v>13313</v>
      </c>
      <c r="T278" s="173"/>
      <c r="U278" s="173"/>
      <c r="V278" s="173" t="n">
        <f aca="false">S278-T278+U278</f>
        <v>13313</v>
      </c>
      <c r="W278" s="173"/>
      <c r="X278" s="173" t="n">
        <v>3500</v>
      </c>
      <c r="Y278" s="173" t="n">
        <f aca="false">V278-W278+X278</f>
        <v>16813</v>
      </c>
    </row>
    <row r="279" customFormat="false" ht="14.25" hidden="false" customHeight="true" outlineLevel="0" collapsed="false">
      <c r="A279" s="188"/>
      <c r="B279" s="221"/>
      <c r="C279" s="164" t="s">
        <v>245</v>
      </c>
      <c r="D279" s="173" t="n">
        <v>390</v>
      </c>
      <c r="E279" s="173"/>
      <c r="F279" s="173"/>
      <c r="G279" s="173" t="n">
        <f aca="false">D279-E279+F279</f>
        <v>390</v>
      </c>
      <c r="H279" s="173"/>
      <c r="I279" s="173"/>
      <c r="J279" s="173" t="n">
        <f aca="false">G279-H279+I279</f>
        <v>390</v>
      </c>
      <c r="K279" s="173"/>
      <c r="L279" s="173"/>
      <c r="M279" s="173" t="n">
        <f aca="false">J279-K279+L279</f>
        <v>390</v>
      </c>
      <c r="N279" s="173"/>
      <c r="O279" s="173"/>
      <c r="P279" s="173" t="n">
        <f aca="false">M279-N279+O279</f>
        <v>390</v>
      </c>
      <c r="Q279" s="173"/>
      <c r="R279" s="173"/>
      <c r="S279" s="173" t="n">
        <f aca="false">P279-Q279+R279</f>
        <v>390</v>
      </c>
      <c r="T279" s="173"/>
      <c r="U279" s="173"/>
      <c r="V279" s="173" t="n">
        <f aca="false">S279-T279+U279</f>
        <v>390</v>
      </c>
      <c r="W279" s="173"/>
      <c r="X279" s="173" t="n">
        <v>375</v>
      </c>
      <c r="Y279" s="173" t="n">
        <f aca="false">V279-W279+X279</f>
        <v>765</v>
      </c>
    </row>
    <row r="280" customFormat="false" ht="14.25" hidden="true" customHeight="true" outlineLevel="0" collapsed="false">
      <c r="A280" s="188"/>
      <c r="B280" s="221"/>
      <c r="C280" s="164" t="s">
        <v>186</v>
      </c>
      <c r="D280" s="173" t="n">
        <v>317906</v>
      </c>
      <c r="E280" s="173"/>
      <c r="F280" s="173"/>
      <c r="G280" s="173" t="n">
        <f aca="false">D280-E280+F280</f>
        <v>317906</v>
      </c>
      <c r="H280" s="173"/>
      <c r="I280" s="173"/>
      <c r="J280" s="173" t="n">
        <f aca="false">G280-H280+I280</f>
        <v>317906</v>
      </c>
      <c r="K280" s="173"/>
      <c r="L280" s="173"/>
      <c r="M280" s="173" t="n">
        <f aca="false">J280-K280+L280</f>
        <v>317906</v>
      </c>
      <c r="N280" s="173"/>
      <c r="O280" s="173"/>
      <c r="P280" s="173" t="n">
        <f aca="false">M280-N280+O280</f>
        <v>317906</v>
      </c>
      <c r="Q280" s="173"/>
      <c r="R280" s="173"/>
      <c r="S280" s="173" t="n">
        <f aca="false">P280-Q280+R280</f>
        <v>317906</v>
      </c>
      <c r="T280" s="173"/>
      <c r="U280" s="173"/>
      <c r="V280" s="173" t="n">
        <f aca="false">S280-T280+U280</f>
        <v>317906</v>
      </c>
      <c r="W280" s="173"/>
      <c r="X280" s="173"/>
      <c r="Y280" s="173" t="n">
        <f aca="false">V280-W280+X280</f>
        <v>317906</v>
      </c>
    </row>
    <row r="281" customFormat="false" ht="26.25" hidden="true" customHeight="false" outlineLevel="0" collapsed="false">
      <c r="A281" s="188"/>
      <c r="B281" s="221"/>
      <c r="C281" s="186" t="s">
        <v>189</v>
      </c>
      <c r="D281" s="173"/>
      <c r="E281" s="173"/>
      <c r="F281" s="173"/>
      <c r="G281" s="173"/>
      <c r="H281" s="173"/>
      <c r="I281" s="173"/>
      <c r="J281" s="173"/>
      <c r="K281" s="173"/>
      <c r="L281" s="173"/>
      <c r="M281" s="173"/>
      <c r="N281" s="173"/>
      <c r="O281" s="173"/>
      <c r="P281" s="173"/>
      <c r="Q281" s="173"/>
      <c r="R281" s="173"/>
      <c r="S281" s="173"/>
      <c r="T281" s="173"/>
      <c r="U281" s="173"/>
      <c r="V281" s="173"/>
      <c r="W281" s="173"/>
      <c r="X281" s="173"/>
      <c r="Y281" s="173"/>
    </row>
    <row r="282" customFormat="false" ht="14.25" hidden="true" customHeight="true" outlineLevel="0" collapsed="false">
      <c r="A282" s="188"/>
      <c r="B282" s="221"/>
      <c r="C282" s="164" t="s">
        <v>246</v>
      </c>
      <c r="D282" s="173" t="n">
        <v>500</v>
      </c>
      <c r="E282" s="173"/>
      <c r="F282" s="173"/>
      <c r="G282" s="173" t="n">
        <f aca="false">D282-E282+F282</f>
        <v>500</v>
      </c>
      <c r="H282" s="173"/>
      <c r="I282" s="173"/>
      <c r="J282" s="173" t="n">
        <f aca="false">G282-H282+I282</f>
        <v>500</v>
      </c>
      <c r="K282" s="173"/>
      <c r="L282" s="173"/>
      <c r="M282" s="173" t="n">
        <f aca="false">J282-K282+L282</f>
        <v>500</v>
      </c>
      <c r="N282" s="173"/>
      <c r="O282" s="173"/>
      <c r="P282" s="173" t="n">
        <f aca="false">M282-N282+O282</f>
        <v>500</v>
      </c>
      <c r="Q282" s="173"/>
      <c r="R282" s="173"/>
      <c r="S282" s="173" t="n">
        <f aca="false">P282-Q282+R282</f>
        <v>500</v>
      </c>
      <c r="T282" s="173"/>
      <c r="U282" s="173"/>
      <c r="V282" s="173" t="n">
        <f aca="false">S282-T282+U282</f>
        <v>500</v>
      </c>
      <c r="W282" s="173"/>
      <c r="X282" s="173"/>
      <c r="Y282" s="173" t="n">
        <f aca="false">V282-W282+X282</f>
        <v>500</v>
      </c>
    </row>
    <row r="283" customFormat="false" ht="38.25" hidden="true" customHeight="false" outlineLevel="0" collapsed="false">
      <c r="A283" s="188"/>
      <c r="B283" s="221"/>
      <c r="C283" s="164" t="s">
        <v>190</v>
      </c>
      <c r="D283" s="173" t="n">
        <v>5700</v>
      </c>
      <c r="E283" s="173"/>
      <c r="F283" s="173"/>
      <c r="G283" s="173" t="n">
        <f aca="false">D283-E283+F283</f>
        <v>5700</v>
      </c>
      <c r="H283" s="173"/>
      <c r="I283" s="173"/>
      <c r="J283" s="173" t="n">
        <f aca="false">G283-H283+I283</f>
        <v>5700</v>
      </c>
      <c r="K283" s="173"/>
      <c r="L283" s="173"/>
      <c r="M283" s="173" t="n">
        <f aca="false">J283-K283+L283</f>
        <v>5700</v>
      </c>
      <c r="N283" s="173"/>
      <c r="O283" s="173"/>
      <c r="P283" s="173" t="n">
        <f aca="false">M283-N283+O283</f>
        <v>5700</v>
      </c>
      <c r="Q283" s="173"/>
      <c r="R283" s="173"/>
      <c r="S283" s="173" t="n">
        <f aca="false">P283-Q283+R283</f>
        <v>5700</v>
      </c>
      <c r="T283" s="173"/>
      <c r="U283" s="173"/>
      <c r="V283" s="173" t="n">
        <f aca="false">S283-T283+U283</f>
        <v>5700</v>
      </c>
      <c r="W283" s="173"/>
      <c r="X283" s="173"/>
      <c r="Y283" s="173" t="n">
        <f aca="false">V283-W283+X283</f>
        <v>5700</v>
      </c>
    </row>
    <row r="284" customFormat="false" ht="26.25" hidden="true" customHeight="false" outlineLevel="0" collapsed="false">
      <c r="A284" s="188"/>
      <c r="B284" s="222"/>
      <c r="C284" s="177" t="s">
        <v>191</v>
      </c>
      <c r="D284" s="152" t="n">
        <v>16700</v>
      </c>
      <c r="E284" s="152"/>
      <c r="F284" s="152"/>
      <c r="G284" s="152" t="n">
        <f aca="false">D284-E284+F284</f>
        <v>16700</v>
      </c>
      <c r="H284" s="152"/>
      <c r="I284" s="152"/>
      <c r="J284" s="152" t="n">
        <f aca="false">G284-H284+I284</f>
        <v>16700</v>
      </c>
      <c r="K284" s="152"/>
      <c r="L284" s="152"/>
      <c r="M284" s="152" t="n">
        <f aca="false">J284-K284+L284</f>
        <v>16700</v>
      </c>
      <c r="N284" s="152"/>
      <c r="O284" s="152"/>
      <c r="P284" s="152" t="n">
        <f aca="false">M284-N284+O284</f>
        <v>16700</v>
      </c>
      <c r="Q284" s="152"/>
      <c r="R284" s="152"/>
      <c r="S284" s="152" t="n">
        <f aca="false">P284-Q284+R284</f>
        <v>16700</v>
      </c>
      <c r="T284" s="152"/>
      <c r="U284" s="152"/>
      <c r="V284" s="152" t="n">
        <f aca="false">S284-T284+U284</f>
        <v>16700</v>
      </c>
      <c r="W284" s="152"/>
      <c r="X284" s="152"/>
      <c r="Y284" s="152" t="n">
        <f aca="false">V284-W284+X284</f>
        <v>16700</v>
      </c>
    </row>
    <row r="285" customFormat="false" ht="14.25" hidden="true" customHeight="false" outlineLevel="0" collapsed="false">
      <c r="A285" s="218"/>
      <c r="B285" s="179" t="s">
        <v>96</v>
      </c>
      <c r="C285" s="180" t="s">
        <v>97</v>
      </c>
      <c r="D285" s="181" t="n">
        <v>790737</v>
      </c>
      <c r="E285" s="181" t="n">
        <f aca="false">SUM(E286:E292)</f>
        <v>0</v>
      </c>
      <c r="F285" s="181" t="n">
        <f aca="false">SUM(F286:F292)</f>
        <v>0</v>
      </c>
      <c r="G285" s="181" t="n">
        <f aca="false">D285-E285+F285</f>
        <v>790737</v>
      </c>
      <c r="H285" s="181" t="n">
        <f aca="false">SUM(H286:H292)</f>
        <v>0</v>
      </c>
      <c r="I285" s="181" t="n">
        <f aca="false">SUM(I286:I292)</f>
        <v>0</v>
      </c>
      <c r="J285" s="181" t="n">
        <f aca="false">G285-H285+I285</f>
        <v>790737</v>
      </c>
      <c r="K285" s="181" t="n">
        <f aca="false">SUM(K286:K292)</f>
        <v>0</v>
      </c>
      <c r="L285" s="181" t="n">
        <f aca="false">SUM(L286:L292)</f>
        <v>0</v>
      </c>
      <c r="M285" s="181" t="n">
        <f aca="false">J285-K285+L285</f>
        <v>790737</v>
      </c>
      <c r="N285" s="181" t="n">
        <f aca="false">SUM(N286:N292)</f>
        <v>0</v>
      </c>
      <c r="O285" s="181" t="n">
        <f aca="false">SUM(O286:O292)</f>
        <v>0</v>
      </c>
      <c r="P285" s="181" t="n">
        <f aca="false">M285-N285+O285</f>
        <v>790737</v>
      </c>
      <c r="Q285" s="181" t="n">
        <f aca="false">SUM(Q286:Q292)</f>
        <v>0</v>
      </c>
      <c r="R285" s="181" t="n">
        <f aca="false">SUM(R286:R292)</f>
        <v>0</v>
      </c>
      <c r="S285" s="181" t="n">
        <f aca="false">P285-Q285+R285</f>
        <v>790737</v>
      </c>
      <c r="T285" s="181" t="n">
        <f aca="false">SUM(T286:T292)</f>
        <v>0</v>
      </c>
      <c r="U285" s="181" t="n">
        <f aca="false">SUM(U286:U292)</f>
        <v>0</v>
      </c>
      <c r="V285" s="181" t="n">
        <f aca="false">S285-T285+U285</f>
        <v>790737</v>
      </c>
      <c r="W285" s="181" t="n">
        <f aca="false">SUM(W286:W292)</f>
        <v>0</v>
      </c>
      <c r="X285" s="181" t="n">
        <f aca="false">SUM(X286:X292)</f>
        <v>0</v>
      </c>
      <c r="Y285" s="181" t="n">
        <f aca="false">V285-W285+X285</f>
        <v>790737</v>
      </c>
    </row>
    <row r="286" customFormat="false" ht="26.25" hidden="true" customHeight="false" outlineLevel="0" collapsed="false">
      <c r="A286" s="188"/>
      <c r="B286" s="187"/>
      <c r="C286" s="182" t="s">
        <v>170</v>
      </c>
      <c r="D286" s="162" t="n">
        <v>613226</v>
      </c>
      <c r="E286" s="162"/>
      <c r="F286" s="162"/>
      <c r="G286" s="162" t="n">
        <f aca="false">D286-E286+F286</f>
        <v>613226</v>
      </c>
      <c r="H286" s="162"/>
      <c r="I286" s="162"/>
      <c r="J286" s="162" t="n">
        <f aca="false">G286-H286+I286</f>
        <v>613226</v>
      </c>
      <c r="K286" s="162"/>
      <c r="L286" s="162"/>
      <c r="M286" s="162" t="n">
        <f aca="false">J286-K286+L286</f>
        <v>613226</v>
      </c>
      <c r="N286" s="162"/>
      <c r="O286" s="162"/>
      <c r="P286" s="162" t="n">
        <f aca="false">M286-N286+O286</f>
        <v>613226</v>
      </c>
      <c r="Q286" s="162"/>
      <c r="R286" s="162"/>
      <c r="S286" s="162" t="n">
        <f aca="false">P286-Q286+R286</f>
        <v>613226</v>
      </c>
      <c r="T286" s="162"/>
      <c r="U286" s="162"/>
      <c r="V286" s="162" t="n">
        <f aca="false">S286-T286+U286</f>
        <v>613226</v>
      </c>
      <c r="W286" s="162"/>
      <c r="X286" s="162"/>
      <c r="Y286" s="162" t="n">
        <f aca="false">V286-W286+X286</f>
        <v>613226</v>
      </c>
    </row>
    <row r="287" customFormat="false" ht="12.75" hidden="true" customHeight="false" outlineLevel="0" collapsed="false">
      <c r="A287" s="188"/>
      <c r="B287" s="187"/>
      <c r="C287" s="164" t="s">
        <v>171</v>
      </c>
      <c r="D287" s="162" t="n">
        <v>15814</v>
      </c>
      <c r="E287" s="162"/>
      <c r="F287" s="162"/>
      <c r="G287" s="162" t="n">
        <f aca="false">D287-E287+F287</f>
        <v>15814</v>
      </c>
      <c r="H287" s="162"/>
      <c r="I287" s="162"/>
      <c r="J287" s="162" t="n">
        <f aca="false">G287-H287+I287</f>
        <v>15814</v>
      </c>
      <c r="K287" s="162"/>
      <c r="L287" s="162"/>
      <c r="M287" s="162" t="n">
        <f aca="false">J287-K287+L287</f>
        <v>15814</v>
      </c>
      <c r="N287" s="162"/>
      <c r="O287" s="162"/>
      <c r="P287" s="162" t="n">
        <f aca="false">M287-N287+O287</f>
        <v>15814</v>
      </c>
      <c r="Q287" s="162"/>
      <c r="R287" s="162"/>
      <c r="S287" s="162" t="n">
        <f aca="false">P287-Q287+R287</f>
        <v>15814</v>
      </c>
      <c r="T287" s="162"/>
      <c r="U287" s="162"/>
      <c r="V287" s="162" t="n">
        <f aca="false">S287-T287+U287</f>
        <v>15814</v>
      </c>
      <c r="W287" s="162"/>
      <c r="X287" s="162"/>
      <c r="Y287" s="162" t="n">
        <f aca="false">V287-W287+X287</f>
        <v>15814</v>
      </c>
    </row>
    <row r="288" customFormat="false" ht="12.75" hidden="true" customHeight="false" outlineLevel="0" collapsed="false">
      <c r="A288" s="188"/>
      <c r="B288" s="187"/>
      <c r="C288" s="164" t="s">
        <v>172</v>
      </c>
      <c r="D288" s="162" t="n">
        <v>105859</v>
      </c>
      <c r="E288" s="162"/>
      <c r="F288" s="162"/>
      <c r="G288" s="162" t="n">
        <f aca="false">D288-E288+F288</f>
        <v>105859</v>
      </c>
      <c r="H288" s="162"/>
      <c r="I288" s="162"/>
      <c r="J288" s="162" t="n">
        <f aca="false">G288-H288+I288</f>
        <v>105859</v>
      </c>
      <c r="K288" s="162"/>
      <c r="L288" s="162"/>
      <c r="M288" s="162" t="n">
        <f aca="false">J288-K288+L288</f>
        <v>105859</v>
      </c>
      <c r="N288" s="162"/>
      <c r="O288" s="162"/>
      <c r="P288" s="162" t="n">
        <f aca="false">M288-N288+O288</f>
        <v>105859</v>
      </c>
      <c r="Q288" s="162"/>
      <c r="R288" s="162"/>
      <c r="S288" s="162" t="n">
        <f aca="false">P288-Q288+R288</f>
        <v>105859</v>
      </c>
      <c r="T288" s="162"/>
      <c r="U288" s="162"/>
      <c r="V288" s="162" t="n">
        <f aca="false">S288-T288+U288</f>
        <v>105859</v>
      </c>
      <c r="W288" s="162"/>
      <c r="X288" s="162"/>
      <c r="Y288" s="162" t="n">
        <f aca="false">V288-W288+X288</f>
        <v>105859</v>
      </c>
    </row>
    <row r="289" customFormat="false" ht="12.75" hidden="true" customHeight="false" outlineLevel="0" collapsed="false">
      <c r="A289" s="188"/>
      <c r="B289" s="187"/>
      <c r="C289" s="164" t="s">
        <v>173</v>
      </c>
      <c r="D289" s="162" t="n">
        <v>14149</v>
      </c>
      <c r="E289" s="162"/>
      <c r="F289" s="162"/>
      <c r="G289" s="162" t="n">
        <f aca="false">D289-E289+F289</f>
        <v>14149</v>
      </c>
      <c r="H289" s="162"/>
      <c r="I289" s="162"/>
      <c r="J289" s="162" t="n">
        <f aca="false">G289-H289+I289</f>
        <v>14149</v>
      </c>
      <c r="K289" s="162"/>
      <c r="L289" s="162"/>
      <c r="M289" s="162" t="n">
        <f aca="false">J289-K289+L289</f>
        <v>14149</v>
      </c>
      <c r="N289" s="162"/>
      <c r="O289" s="162"/>
      <c r="P289" s="162" t="n">
        <f aca="false">M289-N289+O289</f>
        <v>14149</v>
      </c>
      <c r="Q289" s="162"/>
      <c r="R289" s="162"/>
      <c r="S289" s="162" t="n">
        <f aca="false">P289-Q289+R289</f>
        <v>14149</v>
      </c>
      <c r="T289" s="162"/>
      <c r="U289" s="162"/>
      <c r="V289" s="162" t="n">
        <f aca="false">S289-T289+U289</f>
        <v>14149</v>
      </c>
      <c r="W289" s="162"/>
      <c r="X289" s="162"/>
      <c r="Y289" s="162" t="n">
        <f aca="false">V289-W289+X289</f>
        <v>14149</v>
      </c>
    </row>
    <row r="290" customFormat="false" ht="25.5" hidden="true" customHeight="false" outlineLevel="0" collapsed="false">
      <c r="A290" s="188"/>
      <c r="B290" s="187"/>
      <c r="C290" s="164" t="s">
        <v>175</v>
      </c>
      <c r="D290" s="162" t="n">
        <v>250</v>
      </c>
      <c r="E290" s="162"/>
      <c r="F290" s="162"/>
      <c r="G290" s="162" t="n">
        <f aca="false">D290-E290+F290</f>
        <v>250</v>
      </c>
      <c r="H290" s="162"/>
      <c r="I290" s="162"/>
      <c r="J290" s="162" t="n">
        <f aca="false">G290-H290+I290</f>
        <v>250</v>
      </c>
      <c r="K290" s="162"/>
      <c r="L290" s="162"/>
      <c r="M290" s="162" t="n">
        <f aca="false">J290-K290+L290</f>
        <v>250</v>
      </c>
      <c r="N290" s="162"/>
      <c r="O290" s="162"/>
      <c r="P290" s="162" t="n">
        <f aca="false">M290-N290+O290</f>
        <v>250</v>
      </c>
      <c r="Q290" s="162"/>
      <c r="R290" s="162"/>
      <c r="S290" s="162" t="n">
        <f aca="false">P290-Q290+R290</f>
        <v>250</v>
      </c>
      <c r="T290" s="162"/>
      <c r="U290" s="162"/>
      <c r="V290" s="162" t="n">
        <f aca="false">S290-T290+U290</f>
        <v>250</v>
      </c>
      <c r="W290" s="162"/>
      <c r="X290" s="162"/>
      <c r="Y290" s="162" t="n">
        <f aca="false">V290-W290+X290</f>
        <v>250</v>
      </c>
    </row>
    <row r="291" customFormat="false" ht="25.5" hidden="true" customHeight="false" outlineLevel="0" collapsed="false">
      <c r="A291" s="188"/>
      <c r="B291" s="187"/>
      <c r="C291" s="164" t="s">
        <v>241</v>
      </c>
      <c r="D291" s="162" t="n">
        <v>845</v>
      </c>
      <c r="E291" s="162"/>
      <c r="F291" s="162"/>
      <c r="G291" s="162" t="n">
        <f aca="false">D291-E291+F291</f>
        <v>845</v>
      </c>
      <c r="H291" s="162"/>
      <c r="I291" s="162"/>
      <c r="J291" s="162" t="n">
        <f aca="false">G291-H291+I291</f>
        <v>845</v>
      </c>
      <c r="K291" s="162"/>
      <c r="L291" s="162"/>
      <c r="M291" s="162" t="n">
        <f aca="false">J291-K291+L291</f>
        <v>845</v>
      </c>
      <c r="N291" s="162"/>
      <c r="O291" s="162"/>
      <c r="P291" s="162" t="n">
        <f aca="false">M291-N291+O291</f>
        <v>845</v>
      </c>
      <c r="Q291" s="162"/>
      <c r="R291" s="162"/>
      <c r="S291" s="162" t="n">
        <f aca="false">P291-Q291+R291</f>
        <v>845</v>
      </c>
      <c r="T291" s="162"/>
      <c r="U291" s="162"/>
      <c r="V291" s="162" t="n">
        <f aca="false">S291-T291+U291</f>
        <v>845</v>
      </c>
      <c r="W291" s="162"/>
      <c r="X291" s="162"/>
      <c r="Y291" s="162" t="n">
        <f aca="false">V291-W291+X291</f>
        <v>845</v>
      </c>
    </row>
    <row r="292" customFormat="false" ht="26.25" hidden="true" customHeight="false" outlineLevel="0" collapsed="false">
      <c r="A292" s="188"/>
      <c r="B292" s="187"/>
      <c r="C292" s="164" t="s">
        <v>186</v>
      </c>
      <c r="D292" s="162" t="n">
        <v>40594</v>
      </c>
      <c r="E292" s="162"/>
      <c r="F292" s="162"/>
      <c r="G292" s="162" t="n">
        <f aca="false">D292-E292+F292</f>
        <v>40594</v>
      </c>
      <c r="H292" s="162"/>
      <c r="I292" s="162"/>
      <c r="J292" s="162" t="n">
        <f aca="false">G292-H292+I292</f>
        <v>40594</v>
      </c>
      <c r="K292" s="162"/>
      <c r="L292" s="162"/>
      <c r="M292" s="162" t="n">
        <f aca="false">J292-K292+L292</f>
        <v>40594</v>
      </c>
      <c r="N292" s="162"/>
      <c r="O292" s="162"/>
      <c r="P292" s="162" t="n">
        <f aca="false">M292-N292+O292</f>
        <v>40594</v>
      </c>
      <c r="Q292" s="162"/>
      <c r="R292" s="162"/>
      <c r="S292" s="162" t="n">
        <f aca="false">P292-Q292+R292</f>
        <v>40594</v>
      </c>
      <c r="T292" s="162"/>
      <c r="U292" s="162"/>
      <c r="V292" s="162" t="n">
        <f aca="false">S292-T292+U292</f>
        <v>40594</v>
      </c>
      <c r="W292" s="162"/>
      <c r="X292" s="162"/>
      <c r="Y292" s="162" t="n">
        <f aca="false">V292-W292+X292</f>
        <v>40594</v>
      </c>
    </row>
    <row r="293" customFormat="false" ht="14.25" hidden="false" customHeight="false" outlineLevel="0" collapsed="false">
      <c r="A293" s="188"/>
      <c r="B293" s="157" t="s">
        <v>98</v>
      </c>
      <c r="C293" s="158" t="s">
        <v>99</v>
      </c>
      <c r="D293" s="159" t="n">
        <v>23382282</v>
      </c>
      <c r="E293" s="159" t="n">
        <f aca="false">SUM(E294:E333)</f>
        <v>56355</v>
      </c>
      <c r="F293" s="159" t="n">
        <f aca="false">SUM(F294:F333)</f>
        <v>114308</v>
      </c>
      <c r="G293" s="159" t="n">
        <f aca="false">D293-E293+F293</f>
        <v>23440235</v>
      </c>
      <c r="H293" s="159" t="n">
        <f aca="false">SUM(H294:H333)</f>
        <v>0</v>
      </c>
      <c r="I293" s="159" t="n">
        <f aca="false">SUM(I294:I333)</f>
        <v>3100</v>
      </c>
      <c r="J293" s="159" t="n">
        <f aca="false">G293-H293+I293</f>
        <v>23443335</v>
      </c>
      <c r="K293" s="159" t="n">
        <f aca="false">SUM(K294:K333)</f>
        <v>0</v>
      </c>
      <c r="L293" s="159" t="n">
        <f aca="false">SUM(L294:L333)</f>
        <v>12954</v>
      </c>
      <c r="M293" s="159" t="n">
        <f aca="false">J293-K293+L293</f>
        <v>23456289</v>
      </c>
      <c r="N293" s="159" t="n">
        <f aca="false">SUM(N294:N333)</f>
        <v>0</v>
      </c>
      <c r="O293" s="159" t="n">
        <f aca="false">SUM(O294:O333)</f>
        <v>0</v>
      </c>
      <c r="P293" s="159" t="n">
        <f aca="false">M293-N293+O293</f>
        <v>23456289</v>
      </c>
      <c r="Q293" s="159" t="n">
        <f aca="false">SUM(Q294:Q333)</f>
        <v>56259</v>
      </c>
      <c r="R293" s="159" t="n">
        <f aca="false">SUM(R294:R333)</f>
        <v>56259</v>
      </c>
      <c r="S293" s="159" t="n">
        <f aca="false">P293-Q293+R293</f>
        <v>23456289</v>
      </c>
      <c r="T293" s="159" t="n">
        <f aca="false">SUM(T294:T333)</f>
        <v>0</v>
      </c>
      <c r="U293" s="159" t="n">
        <f aca="false">SUM(U294:U333)</f>
        <v>0</v>
      </c>
      <c r="V293" s="159" t="n">
        <f aca="false">S293-T293+U293</f>
        <v>23456289</v>
      </c>
      <c r="W293" s="159" t="n">
        <f aca="false">SUM(W294:W333)</f>
        <v>105000</v>
      </c>
      <c r="X293" s="159" t="n">
        <f aca="false">SUM(X294:X333)</f>
        <v>231373</v>
      </c>
      <c r="Y293" s="159" t="n">
        <f aca="false">V293-W293+X293</f>
        <v>23582662</v>
      </c>
    </row>
    <row r="294" customFormat="false" ht="15" hidden="true" customHeight="true" outlineLevel="0" collapsed="false">
      <c r="A294" s="188"/>
      <c r="B294" s="225"/>
      <c r="C294" s="226" t="s">
        <v>170</v>
      </c>
      <c r="D294" s="227" t="n">
        <v>14629154</v>
      </c>
      <c r="E294" s="227" t="n">
        <v>56355</v>
      </c>
      <c r="F294" s="227" t="n">
        <v>32263</v>
      </c>
      <c r="G294" s="227" t="n">
        <f aca="false">D294-E294+F294</f>
        <v>14605062</v>
      </c>
      <c r="H294" s="227"/>
      <c r="I294" s="227"/>
      <c r="J294" s="227" t="n">
        <f aca="false">G294-H294+I294</f>
        <v>14605062</v>
      </c>
      <c r="K294" s="227"/>
      <c r="L294" s="227"/>
      <c r="M294" s="227" t="n">
        <f aca="false">J294-K294+L294</f>
        <v>14605062</v>
      </c>
      <c r="N294" s="227"/>
      <c r="O294" s="227"/>
      <c r="P294" s="227" t="n">
        <f aca="false">M294-N294+O294</f>
        <v>14605062</v>
      </c>
      <c r="Q294" s="227" t="n">
        <v>12283</v>
      </c>
      <c r="R294" s="227" t="n">
        <v>12283</v>
      </c>
      <c r="S294" s="227" t="n">
        <f aca="false">P294-Q294+R294</f>
        <v>14605062</v>
      </c>
      <c r="T294" s="227"/>
      <c r="U294" s="227"/>
      <c r="V294" s="227" t="n">
        <f aca="false">S294-T294+U294</f>
        <v>14605062</v>
      </c>
      <c r="W294" s="227"/>
      <c r="X294" s="227"/>
      <c r="Y294" s="227" t="n">
        <f aca="false">V294-W294+X294</f>
        <v>14605062</v>
      </c>
    </row>
    <row r="295" customFormat="false" ht="13.5" hidden="true" customHeight="false" outlineLevel="0" collapsed="false">
      <c r="A295" s="188"/>
      <c r="B295" s="221"/>
      <c r="C295" s="149" t="s">
        <v>171</v>
      </c>
      <c r="D295" s="217" t="n">
        <v>1230117</v>
      </c>
      <c r="E295" s="217"/>
      <c r="F295" s="217"/>
      <c r="G295" s="217" t="n">
        <f aca="false">D295-E295+F295</f>
        <v>1230117</v>
      </c>
      <c r="H295" s="217"/>
      <c r="I295" s="217"/>
      <c r="J295" s="217" t="n">
        <f aca="false">G295-H295+I295</f>
        <v>1230117</v>
      </c>
      <c r="K295" s="217"/>
      <c r="L295" s="217"/>
      <c r="M295" s="217" t="n">
        <f aca="false">J295-K295+L295</f>
        <v>1230117</v>
      </c>
      <c r="N295" s="217"/>
      <c r="O295" s="217"/>
      <c r="P295" s="217" t="n">
        <f aca="false">M295-N295+O295</f>
        <v>1230117</v>
      </c>
      <c r="Q295" s="217"/>
      <c r="R295" s="217"/>
      <c r="S295" s="217" t="n">
        <f aca="false">P295-Q295+R295</f>
        <v>1230117</v>
      </c>
      <c r="T295" s="217"/>
      <c r="U295" s="217"/>
      <c r="V295" s="217" t="n">
        <f aca="false">S295-T295+U295</f>
        <v>1230117</v>
      </c>
      <c r="W295" s="217"/>
      <c r="X295" s="217"/>
      <c r="Y295" s="217" t="n">
        <f aca="false">V295-W295+X295</f>
        <v>1230117</v>
      </c>
    </row>
    <row r="296" customFormat="false" ht="12.75" hidden="true" customHeight="false" outlineLevel="0" collapsed="false">
      <c r="A296" s="188"/>
      <c r="B296" s="221"/>
      <c r="C296" s="164" t="s">
        <v>172</v>
      </c>
      <c r="D296" s="162" t="n">
        <v>2502762</v>
      </c>
      <c r="E296" s="162"/>
      <c r="F296" s="162"/>
      <c r="G296" s="162" t="n">
        <f aca="false">D296-E296+F296</f>
        <v>2502762</v>
      </c>
      <c r="H296" s="162"/>
      <c r="I296" s="162"/>
      <c r="J296" s="162" t="n">
        <f aca="false">G296-H296+I296</f>
        <v>2502762</v>
      </c>
      <c r="K296" s="162"/>
      <c r="L296" s="162"/>
      <c r="M296" s="162" t="n">
        <f aca="false">J296-K296+L296</f>
        <v>2502762</v>
      </c>
      <c r="N296" s="162"/>
      <c r="O296" s="162"/>
      <c r="P296" s="162" t="n">
        <f aca="false">M296-N296+O296</f>
        <v>2502762</v>
      </c>
      <c r="Q296" s="162"/>
      <c r="R296" s="162"/>
      <c r="S296" s="162" t="n">
        <f aca="false">P296-Q296+R296</f>
        <v>2502762</v>
      </c>
      <c r="T296" s="162"/>
      <c r="U296" s="162"/>
      <c r="V296" s="162" t="n">
        <f aca="false">S296-T296+U296</f>
        <v>2502762</v>
      </c>
      <c r="W296" s="162"/>
      <c r="X296" s="162"/>
      <c r="Y296" s="162" t="n">
        <f aca="false">V296-W296+X296</f>
        <v>2502762</v>
      </c>
    </row>
    <row r="297" customFormat="false" ht="13.5" hidden="false" customHeight="false" outlineLevel="0" collapsed="false">
      <c r="A297" s="188"/>
      <c r="B297" s="221"/>
      <c r="C297" s="164" t="s">
        <v>247</v>
      </c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 t="n">
        <v>1397</v>
      </c>
      <c r="Y297" s="162" t="n">
        <f aca="false">V297-W297+X297</f>
        <v>1397</v>
      </c>
    </row>
    <row r="298" customFormat="false" ht="12.75" hidden="true" customHeight="false" outlineLevel="0" collapsed="false">
      <c r="A298" s="188"/>
      <c r="B298" s="221"/>
      <c r="C298" s="164" t="s">
        <v>173</v>
      </c>
      <c r="D298" s="162" t="n">
        <v>350471</v>
      </c>
      <c r="E298" s="162"/>
      <c r="F298" s="162"/>
      <c r="G298" s="162" t="n">
        <f aca="false">D298-E298+F298</f>
        <v>350471</v>
      </c>
      <c r="H298" s="162"/>
      <c r="I298" s="162"/>
      <c r="J298" s="162" t="n">
        <f aca="false">G298-H298+I298</f>
        <v>350471</v>
      </c>
      <c r="K298" s="162"/>
      <c r="L298" s="162"/>
      <c r="M298" s="162" t="n">
        <f aca="false">J298-K298+L298</f>
        <v>350471</v>
      </c>
      <c r="N298" s="162"/>
      <c r="O298" s="162"/>
      <c r="P298" s="162" t="n">
        <f aca="false">M298-N298+O298</f>
        <v>350471</v>
      </c>
      <c r="Q298" s="162"/>
      <c r="R298" s="162"/>
      <c r="S298" s="162" t="n">
        <f aca="false">P298-Q298+R298</f>
        <v>350471</v>
      </c>
      <c r="T298" s="162"/>
      <c r="U298" s="162"/>
      <c r="V298" s="162" t="n">
        <f aca="false">S298-T298+U298</f>
        <v>350471</v>
      </c>
      <c r="W298" s="162"/>
      <c r="X298" s="162"/>
      <c r="Y298" s="162" t="n">
        <f aca="false">V298-W298+X298</f>
        <v>350471</v>
      </c>
    </row>
    <row r="299" customFormat="false" ht="12.75" hidden="false" customHeight="false" outlineLevel="0" collapsed="false">
      <c r="A299" s="188"/>
      <c r="B299" s="221"/>
      <c r="C299" s="164" t="s">
        <v>248</v>
      </c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 t="n">
        <v>196</v>
      </c>
      <c r="Y299" s="162" t="n">
        <f aca="false">V299-W299+X299</f>
        <v>196</v>
      </c>
    </row>
    <row r="300" customFormat="false" ht="12.75" hidden="true" customHeight="false" outlineLevel="0" collapsed="false">
      <c r="A300" s="188"/>
      <c r="B300" s="221"/>
      <c r="C300" s="164" t="s">
        <v>174</v>
      </c>
      <c r="D300" s="162" t="n">
        <v>22183</v>
      </c>
      <c r="E300" s="162"/>
      <c r="F300" s="162"/>
      <c r="G300" s="162" t="n">
        <f aca="false">D300-E300+F300</f>
        <v>22183</v>
      </c>
      <c r="H300" s="162"/>
      <c r="I300" s="162"/>
      <c r="J300" s="162" t="n">
        <f aca="false">G300-H300+I300</f>
        <v>22183</v>
      </c>
      <c r="K300" s="162"/>
      <c r="L300" s="162"/>
      <c r="M300" s="162" t="n">
        <f aca="false">J300-K300+L300</f>
        <v>22183</v>
      </c>
      <c r="N300" s="162"/>
      <c r="O300" s="162"/>
      <c r="P300" s="162" t="n">
        <f aca="false">M300-N300+O300</f>
        <v>22183</v>
      </c>
      <c r="Q300" s="162"/>
      <c r="R300" s="162"/>
      <c r="S300" s="162" t="n">
        <f aca="false">P300-Q300+R300</f>
        <v>22183</v>
      </c>
      <c r="T300" s="162"/>
      <c r="U300" s="162"/>
      <c r="V300" s="162" t="n">
        <f aca="false">S300-T300+U300</f>
        <v>22183</v>
      </c>
      <c r="W300" s="162"/>
      <c r="X300" s="162"/>
      <c r="Y300" s="162" t="n">
        <f aca="false">V300-W300+X300</f>
        <v>22183</v>
      </c>
    </row>
    <row r="301" customFormat="false" ht="12.75" hidden="false" customHeight="false" outlineLevel="0" collapsed="false">
      <c r="A301" s="228"/>
      <c r="B301" s="229"/>
      <c r="C301" s="164" t="s">
        <v>249</v>
      </c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 t="n">
        <v>8000</v>
      </c>
      <c r="Y301" s="162" t="n">
        <f aca="false">V301-W301+X301</f>
        <v>8000</v>
      </c>
    </row>
    <row r="302" customFormat="false" ht="25.5" hidden="true" customHeight="false" outlineLevel="0" collapsed="false">
      <c r="A302" s="188"/>
      <c r="B302" s="221"/>
      <c r="C302" s="164" t="s">
        <v>175</v>
      </c>
      <c r="D302" s="162" t="n">
        <v>203801</v>
      </c>
      <c r="E302" s="162"/>
      <c r="F302" s="162"/>
      <c r="G302" s="162" t="n">
        <f aca="false">D302-E302+F302</f>
        <v>203801</v>
      </c>
      <c r="H302" s="162"/>
      <c r="I302" s="162"/>
      <c r="J302" s="162" t="n">
        <f aca="false">G302-H302+I302</f>
        <v>203801</v>
      </c>
      <c r="K302" s="162"/>
      <c r="L302" s="162"/>
      <c r="M302" s="162" t="n">
        <f aca="false">J302-K302+L302</f>
        <v>203801</v>
      </c>
      <c r="N302" s="162"/>
      <c r="O302" s="162"/>
      <c r="P302" s="162" t="n">
        <f aca="false">M302-N302+O302</f>
        <v>203801</v>
      </c>
      <c r="Q302" s="162"/>
      <c r="R302" s="162"/>
      <c r="S302" s="162" t="n">
        <f aca="false">P302-Q302+R302</f>
        <v>203801</v>
      </c>
      <c r="T302" s="162"/>
      <c r="U302" s="162"/>
      <c r="V302" s="162" t="n">
        <f aca="false">S302-T302+U302</f>
        <v>203801</v>
      </c>
      <c r="W302" s="162"/>
      <c r="X302" s="162"/>
      <c r="Y302" s="162" t="n">
        <f aca="false">V302-W302+X302</f>
        <v>203801</v>
      </c>
    </row>
    <row r="303" customFormat="false" ht="25.5" hidden="true" customHeight="false" outlineLevel="0" collapsed="false">
      <c r="A303" s="188"/>
      <c r="B303" s="221"/>
      <c r="C303" s="164" t="s">
        <v>241</v>
      </c>
      <c r="D303" s="162" t="n">
        <v>111678</v>
      </c>
      <c r="E303" s="162"/>
      <c r="F303" s="162"/>
      <c r="G303" s="162" t="n">
        <f aca="false">D303-E303+F303</f>
        <v>111678</v>
      </c>
      <c r="H303" s="162"/>
      <c r="I303" s="162"/>
      <c r="J303" s="162" t="n">
        <f aca="false">G303-H303+I303</f>
        <v>111678</v>
      </c>
      <c r="K303" s="162"/>
      <c r="L303" s="162"/>
      <c r="M303" s="162" t="n">
        <f aca="false">J303-K303+L303</f>
        <v>111678</v>
      </c>
      <c r="N303" s="162"/>
      <c r="O303" s="162"/>
      <c r="P303" s="162" t="n">
        <f aca="false">M303-N303+O303</f>
        <v>111678</v>
      </c>
      <c r="Q303" s="162"/>
      <c r="R303" s="162"/>
      <c r="S303" s="162" t="n">
        <f aca="false">P303-Q303+R303</f>
        <v>111678</v>
      </c>
      <c r="T303" s="162"/>
      <c r="U303" s="162"/>
      <c r="V303" s="162" t="n">
        <f aca="false">S303-T303+U303</f>
        <v>111678</v>
      </c>
      <c r="W303" s="162"/>
      <c r="X303" s="162"/>
      <c r="Y303" s="162" t="n">
        <f aca="false">V303-W303+X303</f>
        <v>111678</v>
      </c>
    </row>
    <row r="304" customFormat="false" ht="12.75" hidden="false" customHeight="false" outlineLevel="0" collapsed="false">
      <c r="A304" s="188"/>
      <c r="B304" s="221"/>
      <c r="C304" s="164" t="s">
        <v>168</v>
      </c>
      <c r="D304" s="162" t="n">
        <v>259738</v>
      </c>
      <c r="E304" s="162"/>
      <c r="F304" s="162"/>
      <c r="G304" s="162" t="n">
        <f aca="false">D304-E304+F304</f>
        <v>259738</v>
      </c>
      <c r="H304" s="162"/>
      <c r="I304" s="162"/>
      <c r="J304" s="162" t="n">
        <f aca="false">G304-H304+I304</f>
        <v>259738</v>
      </c>
      <c r="K304" s="162"/>
      <c r="L304" s="162"/>
      <c r="M304" s="162" t="n">
        <f aca="false">J304-K304+L304</f>
        <v>259738</v>
      </c>
      <c r="N304" s="162"/>
      <c r="O304" s="162"/>
      <c r="P304" s="162" t="n">
        <f aca="false">M304-N304+O304</f>
        <v>259738</v>
      </c>
      <c r="Q304" s="162"/>
      <c r="R304" s="162"/>
      <c r="S304" s="162" t="n">
        <f aca="false">P304-Q304+R304</f>
        <v>259738</v>
      </c>
      <c r="T304" s="162"/>
      <c r="U304" s="162"/>
      <c r="V304" s="162" t="n">
        <f aca="false">S304-T304+U304</f>
        <v>259738</v>
      </c>
      <c r="W304" s="162"/>
      <c r="X304" s="162" t="n">
        <v>15000</v>
      </c>
      <c r="Y304" s="162" t="n">
        <f aca="false">V304-W304+X304</f>
        <v>274738</v>
      </c>
    </row>
    <row r="305" customFormat="false" ht="12.75" hidden="false" customHeight="false" outlineLevel="0" collapsed="false">
      <c r="A305" s="188"/>
      <c r="B305" s="221"/>
      <c r="C305" s="164" t="s">
        <v>236</v>
      </c>
      <c r="D305" s="162" t="n">
        <v>1405</v>
      </c>
      <c r="E305" s="162"/>
      <c r="F305" s="162"/>
      <c r="G305" s="162" t="n">
        <f aca="false">D305-E305+F305</f>
        <v>1405</v>
      </c>
      <c r="H305" s="162"/>
      <c r="I305" s="162"/>
      <c r="J305" s="162" t="n">
        <f aca="false">G305-H305+I305</f>
        <v>1405</v>
      </c>
      <c r="K305" s="162"/>
      <c r="L305" s="162"/>
      <c r="M305" s="162" t="n">
        <f aca="false">J305-K305+L305</f>
        <v>1405</v>
      </c>
      <c r="N305" s="162"/>
      <c r="O305" s="162"/>
      <c r="P305" s="162" t="n">
        <f aca="false">M305-N305+O305</f>
        <v>1405</v>
      </c>
      <c r="Q305" s="162"/>
      <c r="R305" s="162" t="n">
        <v>3877</v>
      </c>
      <c r="S305" s="162" t="n">
        <f aca="false">P305-Q305+R305</f>
        <v>5282</v>
      </c>
      <c r="T305" s="162"/>
      <c r="U305" s="162"/>
      <c r="V305" s="162" t="n">
        <f aca="false">S305-T305+U305</f>
        <v>5282</v>
      </c>
      <c r="W305" s="162"/>
      <c r="X305" s="162" t="n">
        <v>1210</v>
      </c>
      <c r="Y305" s="162" t="n">
        <f aca="false">V305-W305+X305</f>
        <v>6492</v>
      </c>
    </row>
    <row r="306" customFormat="false" ht="12.75" hidden="false" customHeight="false" outlineLevel="0" collapsed="false">
      <c r="A306" s="188"/>
      <c r="B306" s="221"/>
      <c r="C306" s="164" t="s">
        <v>250</v>
      </c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 t="n">
        <v>16969</v>
      </c>
      <c r="Y306" s="162" t="n">
        <f aca="false">V306-W306+X306</f>
        <v>16969</v>
      </c>
    </row>
    <row r="307" customFormat="false" ht="25.5" hidden="true" customHeight="false" outlineLevel="0" collapsed="false">
      <c r="A307" s="188"/>
      <c r="B307" s="221"/>
      <c r="C307" s="164" t="s">
        <v>220</v>
      </c>
      <c r="D307" s="162" t="n">
        <v>700</v>
      </c>
      <c r="E307" s="162"/>
      <c r="F307" s="162"/>
      <c r="G307" s="162" t="n">
        <f aca="false">D307-E307+F307</f>
        <v>700</v>
      </c>
      <c r="H307" s="162"/>
      <c r="I307" s="162"/>
      <c r="J307" s="162" t="n">
        <f aca="false">G307-H307+I307</f>
        <v>700</v>
      </c>
      <c r="K307" s="162"/>
      <c r="L307" s="162"/>
      <c r="M307" s="162" t="n">
        <f aca="false">J307-K307+L307</f>
        <v>700</v>
      </c>
      <c r="N307" s="162"/>
      <c r="O307" s="162"/>
      <c r="P307" s="162" t="n">
        <f aca="false">M307-N307+O307</f>
        <v>700</v>
      </c>
      <c r="Q307" s="162"/>
      <c r="R307" s="162"/>
      <c r="S307" s="162" t="n">
        <f aca="false">P307-Q307+R307</f>
        <v>700</v>
      </c>
      <c r="T307" s="162"/>
      <c r="U307" s="162"/>
      <c r="V307" s="162" t="n">
        <f aca="false">S307-T307+U307</f>
        <v>700</v>
      </c>
      <c r="W307" s="162"/>
      <c r="X307" s="162"/>
      <c r="Y307" s="162" t="n">
        <f aca="false">V307-W307+X307</f>
        <v>700</v>
      </c>
    </row>
    <row r="308" customFormat="false" ht="25.5" hidden="true" customHeight="false" outlineLevel="0" collapsed="false">
      <c r="A308" s="188"/>
      <c r="B308" s="221"/>
      <c r="C308" s="164" t="s">
        <v>234</v>
      </c>
      <c r="D308" s="162" t="n">
        <v>38250</v>
      </c>
      <c r="E308" s="162"/>
      <c r="F308" s="162"/>
      <c r="G308" s="162" t="n">
        <f aca="false">D308-E308+F308</f>
        <v>38250</v>
      </c>
      <c r="H308" s="162"/>
      <c r="I308" s="162"/>
      <c r="J308" s="162" t="n">
        <f aca="false">G308-H308+I308</f>
        <v>38250</v>
      </c>
      <c r="K308" s="162"/>
      <c r="L308" s="162"/>
      <c r="M308" s="162" t="n">
        <f aca="false">J308-K308+L308</f>
        <v>38250</v>
      </c>
      <c r="N308" s="162"/>
      <c r="O308" s="162"/>
      <c r="P308" s="162" t="n">
        <f aca="false">M308-N308+O308</f>
        <v>38250</v>
      </c>
      <c r="Q308" s="162"/>
      <c r="R308" s="162"/>
      <c r="S308" s="162" t="n">
        <f aca="false">P308-Q308+R308</f>
        <v>38250</v>
      </c>
      <c r="T308" s="162"/>
      <c r="U308" s="162"/>
      <c r="V308" s="162" t="n">
        <f aca="false">S308-T308+U308</f>
        <v>38250</v>
      </c>
      <c r="W308" s="162"/>
      <c r="X308" s="162"/>
      <c r="Y308" s="162" t="n">
        <f aca="false">V308-W308+X308</f>
        <v>38250</v>
      </c>
    </row>
    <row r="309" customFormat="false" ht="12.75" hidden="false" customHeight="false" outlineLevel="0" collapsed="false">
      <c r="A309" s="188"/>
      <c r="B309" s="221"/>
      <c r="C309" s="183" t="s">
        <v>177</v>
      </c>
      <c r="D309" s="162" t="n">
        <v>1171713</v>
      </c>
      <c r="E309" s="162"/>
      <c r="F309" s="162" t="n">
        <v>82045</v>
      </c>
      <c r="G309" s="162" t="n">
        <f aca="false">D309-E309+F309</f>
        <v>1253758</v>
      </c>
      <c r="H309" s="162"/>
      <c r="I309" s="162"/>
      <c r="J309" s="162" t="n">
        <f aca="false">G309-H309+I309</f>
        <v>1253758</v>
      </c>
      <c r="K309" s="162"/>
      <c r="L309" s="162" t="n">
        <v>2000</v>
      </c>
      <c r="M309" s="162" t="n">
        <f aca="false">J309-K309+L309</f>
        <v>1255758</v>
      </c>
      <c r="N309" s="162"/>
      <c r="O309" s="162"/>
      <c r="P309" s="162" t="n">
        <f aca="false">M309-N309+O309</f>
        <v>1255758</v>
      </c>
      <c r="Q309" s="162" t="n">
        <v>43976</v>
      </c>
      <c r="R309" s="162"/>
      <c r="S309" s="162" t="n">
        <f aca="false">P309-Q309+R309</f>
        <v>1211782</v>
      </c>
      <c r="T309" s="162"/>
      <c r="U309" s="162"/>
      <c r="V309" s="162" t="n">
        <f aca="false">S309-T309+U309</f>
        <v>1211782</v>
      </c>
      <c r="W309" s="162"/>
      <c r="X309" s="162" t="n">
        <v>43976</v>
      </c>
      <c r="Y309" s="162" t="n">
        <f aca="false">V309-W309+X309</f>
        <v>1255758</v>
      </c>
    </row>
    <row r="310" customFormat="false" ht="12.75" hidden="false" customHeight="false" outlineLevel="0" collapsed="false">
      <c r="A310" s="188"/>
      <c r="B310" s="221"/>
      <c r="C310" s="183" t="s">
        <v>251</v>
      </c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 t="n">
        <v>6000</v>
      </c>
      <c r="Y310" s="162" t="n">
        <f aca="false">V310-W310+X310</f>
        <v>6000</v>
      </c>
    </row>
    <row r="311" customFormat="false" ht="12.75" hidden="false" customHeight="false" outlineLevel="0" collapsed="false">
      <c r="A311" s="188"/>
      <c r="B311" s="221"/>
      <c r="C311" s="149" t="s">
        <v>178</v>
      </c>
      <c r="D311" s="217" t="n">
        <v>259589</v>
      </c>
      <c r="E311" s="217"/>
      <c r="F311" s="217"/>
      <c r="G311" s="217" t="n">
        <f aca="false">D311-E311+F311</f>
        <v>259589</v>
      </c>
      <c r="H311" s="217"/>
      <c r="I311" s="217"/>
      <c r="J311" s="217" t="n">
        <f aca="false">G311-H311+I311</f>
        <v>259589</v>
      </c>
      <c r="K311" s="217"/>
      <c r="L311" s="217" t="n">
        <v>10954</v>
      </c>
      <c r="M311" s="217" t="n">
        <f aca="false">J311-K311+L311</f>
        <v>270543</v>
      </c>
      <c r="N311" s="217"/>
      <c r="O311" s="217"/>
      <c r="P311" s="217" t="n">
        <f aca="false">M311-N311+O311</f>
        <v>270543</v>
      </c>
      <c r="Q311" s="217"/>
      <c r="R311" s="217"/>
      <c r="S311" s="217" t="n">
        <f aca="false">P311-Q311+R311</f>
        <v>270543</v>
      </c>
      <c r="T311" s="217"/>
      <c r="U311" s="217"/>
      <c r="V311" s="217" t="n">
        <f aca="false">S311-T311+U311</f>
        <v>270543</v>
      </c>
      <c r="W311" s="217"/>
      <c r="X311" s="217" t="n">
        <v>20000</v>
      </c>
      <c r="Y311" s="217" t="n">
        <f aca="false">V311-W311+X311</f>
        <v>290543</v>
      </c>
    </row>
    <row r="312" customFormat="false" ht="12.75" hidden="false" customHeight="false" outlineLevel="0" collapsed="false">
      <c r="A312" s="188"/>
      <c r="B312" s="221"/>
      <c r="C312" s="149" t="s">
        <v>252</v>
      </c>
      <c r="D312" s="217"/>
      <c r="E312" s="217"/>
      <c r="F312" s="162"/>
      <c r="G312" s="162"/>
      <c r="H312" s="217"/>
      <c r="I312" s="162"/>
      <c r="J312" s="162"/>
      <c r="K312" s="217"/>
      <c r="L312" s="162"/>
      <c r="M312" s="162"/>
      <c r="N312" s="217"/>
      <c r="O312" s="162"/>
      <c r="P312" s="162"/>
      <c r="Q312" s="217"/>
      <c r="R312" s="162"/>
      <c r="S312" s="162"/>
      <c r="T312" s="217"/>
      <c r="U312" s="162"/>
      <c r="V312" s="162"/>
      <c r="W312" s="217"/>
      <c r="X312" s="162" t="n">
        <v>3525</v>
      </c>
      <c r="Y312" s="162" t="n">
        <f aca="false">V312-W312+X312</f>
        <v>3525</v>
      </c>
    </row>
    <row r="313" customFormat="false" ht="12.75" hidden="true" customHeight="false" outlineLevel="0" collapsed="false">
      <c r="A313" s="188"/>
      <c r="B313" s="221"/>
      <c r="C313" s="164" t="s">
        <v>253</v>
      </c>
      <c r="D313" s="162" t="n">
        <v>12712</v>
      </c>
      <c r="E313" s="162"/>
      <c r="F313" s="162"/>
      <c r="G313" s="162" t="n">
        <f aca="false">D313-E313+F313</f>
        <v>12712</v>
      </c>
      <c r="H313" s="162"/>
      <c r="I313" s="162"/>
      <c r="J313" s="162" t="n">
        <f aca="false">G313-H313+I313</f>
        <v>12712</v>
      </c>
      <c r="K313" s="162"/>
      <c r="L313" s="162"/>
      <c r="M313" s="162" t="n">
        <f aca="false">J313-K313+L313</f>
        <v>12712</v>
      </c>
      <c r="N313" s="162"/>
      <c r="O313" s="162"/>
      <c r="P313" s="162" t="n">
        <f aca="false">M313-N313+O313</f>
        <v>12712</v>
      </c>
      <c r="Q313" s="162"/>
      <c r="R313" s="162"/>
      <c r="S313" s="162" t="n">
        <f aca="false">P313-Q313+R313</f>
        <v>12712</v>
      </c>
      <c r="T313" s="162"/>
      <c r="U313" s="162"/>
      <c r="V313" s="162" t="n">
        <f aca="false">S313-T313+U313</f>
        <v>12712</v>
      </c>
      <c r="W313" s="162"/>
      <c r="X313" s="162"/>
      <c r="Y313" s="162" t="n">
        <f aca="false">V313-W313+X313</f>
        <v>12712</v>
      </c>
    </row>
    <row r="314" customFormat="false" ht="12.75" hidden="true" customHeight="false" outlineLevel="0" collapsed="false">
      <c r="A314" s="188"/>
      <c r="B314" s="221"/>
      <c r="C314" s="164" t="s">
        <v>169</v>
      </c>
      <c r="D314" s="162" t="n">
        <v>258919</v>
      </c>
      <c r="E314" s="162"/>
      <c r="F314" s="162"/>
      <c r="G314" s="162" t="n">
        <f aca="false">D314-E314+F314</f>
        <v>258919</v>
      </c>
      <c r="H314" s="162"/>
      <c r="I314" s="162" t="n">
        <v>3100</v>
      </c>
      <c r="J314" s="162" t="n">
        <f aca="false">G314-H314+I314</f>
        <v>262019</v>
      </c>
      <c r="K314" s="162"/>
      <c r="L314" s="162"/>
      <c r="M314" s="162" t="n">
        <f aca="false">J314-K314+L314</f>
        <v>262019</v>
      </c>
      <c r="N314" s="162"/>
      <c r="O314" s="162"/>
      <c r="P314" s="162" t="n">
        <f aca="false">M314-N314+O314</f>
        <v>262019</v>
      </c>
      <c r="Q314" s="162"/>
      <c r="R314" s="162"/>
      <c r="S314" s="162" t="n">
        <f aca="false">P314-Q314+R314</f>
        <v>262019</v>
      </c>
      <c r="T314" s="162"/>
      <c r="U314" s="162"/>
      <c r="V314" s="162" t="n">
        <f aca="false">S314-T314+U314</f>
        <v>262019</v>
      </c>
      <c r="W314" s="162"/>
      <c r="X314" s="162"/>
      <c r="Y314" s="162" t="n">
        <f aca="false">V314-W314+X314</f>
        <v>262019</v>
      </c>
    </row>
    <row r="315" customFormat="false" ht="12.75" hidden="true" customHeight="false" outlineLevel="0" collapsed="false">
      <c r="A315" s="188"/>
      <c r="B315" s="192"/>
      <c r="C315" s="164" t="s">
        <v>162</v>
      </c>
      <c r="D315" s="162" t="n">
        <v>10848</v>
      </c>
      <c r="E315" s="162"/>
      <c r="F315" s="162"/>
      <c r="G315" s="162" t="n">
        <f aca="false">D315-E315+F315</f>
        <v>10848</v>
      </c>
      <c r="H315" s="162"/>
      <c r="I315" s="162"/>
      <c r="J315" s="162" t="n">
        <f aca="false">G315-H315+I315</f>
        <v>10848</v>
      </c>
      <c r="K315" s="162"/>
      <c r="L315" s="162"/>
      <c r="M315" s="162" t="n">
        <f aca="false">J315-K315+L315</f>
        <v>10848</v>
      </c>
      <c r="N315" s="162"/>
      <c r="O315" s="162"/>
      <c r="P315" s="162" t="n">
        <f aca="false">M315-N315+O315</f>
        <v>10848</v>
      </c>
      <c r="Q315" s="162"/>
      <c r="R315" s="162" t="n">
        <v>40099</v>
      </c>
      <c r="S315" s="162" t="n">
        <f aca="false">P315-Q315+R315</f>
        <v>50947</v>
      </c>
      <c r="T315" s="162"/>
      <c r="U315" s="162"/>
      <c r="V315" s="162" t="n">
        <f aca="false">S315-T315+U315</f>
        <v>50947</v>
      </c>
      <c r="W315" s="162"/>
      <c r="X315" s="162"/>
      <c r="Y315" s="162" t="n">
        <f aca="false">V315-W315+X315</f>
        <v>50947</v>
      </c>
    </row>
    <row r="316" customFormat="false" ht="12.75" hidden="false" customHeight="false" outlineLevel="0" collapsed="false">
      <c r="A316" s="188"/>
      <c r="B316" s="192"/>
      <c r="C316" s="164" t="s">
        <v>206</v>
      </c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 t="n">
        <v>2500</v>
      </c>
      <c r="Y316" s="162" t="n">
        <f aca="false">V316-W316+X316</f>
        <v>2500</v>
      </c>
    </row>
    <row r="317" customFormat="false" ht="12.75" hidden="true" customHeight="false" outlineLevel="0" collapsed="false">
      <c r="A317" s="188"/>
      <c r="B317" s="192"/>
      <c r="C317" s="164" t="s">
        <v>180</v>
      </c>
      <c r="D317" s="162" t="n">
        <v>16997</v>
      </c>
      <c r="E317" s="162"/>
      <c r="F317" s="162"/>
      <c r="G317" s="162" t="n">
        <f aca="false">D317-E317+F317</f>
        <v>16997</v>
      </c>
      <c r="H317" s="162"/>
      <c r="I317" s="162"/>
      <c r="J317" s="162" t="n">
        <f aca="false">G317-H317+I317</f>
        <v>16997</v>
      </c>
      <c r="K317" s="162"/>
      <c r="L317" s="162"/>
      <c r="M317" s="162" t="n">
        <f aca="false">J317-K317+L317</f>
        <v>16997</v>
      </c>
      <c r="N317" s="162"/>
      <c r="O317" s="162"/>
      <c r="P317" s="162" t="n">
        <f aca="false">M317-N317+O317</f>
        <v>16997</v>
      </c>
      <c r="Q317" s="162"/>
      <c r="R317" s="162"/>
      <c r="S317" s="162" t="n">
        <f aca="false">P317-Q317+R317</f>
        <v>16997</v>
      </c>
      <c r="T317" s="162"/>
      <c r="U317" s="162"/>
      <c r="V317" s="162" t="n">
        <f aca="false">S317-T317+U317</f>
        <v>16997</v>
      </c>
      <c r="W317" s="162"/>
      <c r="X317" s="162"/>
      <c r="Y317" s="162" t="n">
        <f aca="false">V317-W317+X317</f>
        <v>16997</v>
      </c>
    </row>
    <row r="318" customFormat="false" ht="25.5" hidden="true" customHeight="false" outlineLevel="0" collapsed="false">
      <c r="A318" s="188"/>
      <c r="B318" s="192"/>
      <c r="C318" s="164" t="s">
        <v>181</v>
      </c>
      <c r="D318" s="162" t="n">
        <v>4660</v>
      </c>
      <c r="E318" s="162"/>
      <c r="F318" s="162"/>
      <c r="G318" s="162" t="n">
        <f aca="false">D318-E318+F318</f>
        <v>4660</v>
      </c>
      <c r="H318" s="162"/>
      <c r="I318" s="162"/>
      <c r="J318" s="162" t="n">
        <f aca="false">G318-H318+I318</f>
        <v>4660</v>
      </c>
      <c r="K318" s="162"/>
      <c r="L318" s="162"/>
      <c r="M318" s="162" t="n">
        <f aca="false">J318-K318+L318</f>
        <v>4660</v>
      </c>
      <c r="N318" s="162"/>
      <c r="O318" s="162"/>
      <c r="P318" s="162" t="n">
        <f aca="false">M318-N318+O318</f>
        <v>4660</v>
      </c>
      <c r="Q318" s="162"/>
      <c r="R318" s="162"/>
      <c r="S318" s="162" t="n">
        <f aca="false">P318-Q318+R318</f>
        <v>4660</v>
      </c>
      <c r="T318" s="162"/>
      <c r="U318" s="162"/>
      <c r="V318" s="162" t="n">
        <f aca="false">S318-T318+U318</f>
        <v>4660</v>
      </c>
      <c r="W318" s="162"/>
      <c r="X318" s="162"/>
      <c r="Y318" s="162" t="n">
        <f aca="false">V318-W318+X318</f>
        <v>4660</v>
      </c>
    </row>
    <row r="319" customFormat="false" ht="25.5" hidden="true" customHeight="false" outlineLevel="0" collapsed="false">
      <c r="A319" s="188"/>
      <c r="B319" s="192"/>
      <c r="C319" s="164" t="s">
        <v>182</v>
      </c>
      <c r="D319" s="162" t="n">
        <v>55746</v>
      </c>
      <c r="E319" s="162"/>
      <c r="F319" s="162"/>
      <c r="G319" s="162" t="n">
        <f aca="false">D319-E319+F319</f>
        <v>55746</v>
      </c>
      <c r="H319" s="162"/>
      <c r="I319" s="162"/>
      <c r="J319" s="162" t="n">
        <f aca="false">G319-H319+I319</f>
        <v>55746</v>
      </c>
      <c r="K319" s="162"/>
      <c r="L319" s="162"/>
      <c r="M319" s="162" t="n">
        <f aca="false">J319-K319+L319</f>
        <v>55746</v>
      </c>
      <c r="N319" s="162"/>
      <c r="O319" s="162"/>
      <c r="P319" s="162" t="n">
        <f aca="false">M319-N319+O319</f>
        <v>55746</v>
      </c>
      <c r="Q319" s="162"/>
      <c r="R319" s="162"/>
      <c r="S319" s="162" t="n">
        <f aca="false">P319-Q319+R319</f>
        <v>55746</v>
      </c>
      <c r="T319" s="162"/>
      <c r="U319" s="162"/>
      <c r="V319" s="162" t="n">
        <f aca="false">S319-T319+U319</f>
        <v>55746</v>
      </c>
      <c r="W319" s="162"/>
      <c r="X319" s="162"/>
      <c r="Y319" s="162" t="n">
        <f aca="false">V319-W319+X319</f>
        <v>55746</v>
      </c>
    </row>
    <row r="320" customFormat="false" ht="12.75" hidden="true" customHeight="false" outlineLevel="0" collapsed="false">
      <c r="A320" s="188"/>
      <c r="B320" s="230"/>
      <c r="C320" s="164" t="s">
        <v>184</v>
      </c>
      <c r="D320" s="162" t="n">
        <v>12321</v>
      </c>
      <c r="E320" s="162"/>
      <c r="F320" s="162"/>
      <c r="G320" s="162" t="n">
        <f aca="false">D320-E320+F320</f>
        <v>12321</v>
      </c>
      <c r="H320" s="162"/>
      <c r="I320" s="162"/>
      <c r="J320" s="162" t="n">
        <f aca="false">G320-H320+I320</f>
        <v>12321</v>
      </c>
      <c r="K320" s="162"/>
      <c r="L320" s="162"/>
      <c r="M320" s="162" t="n">
        <f aca="false">J320-K320+L320</f>
        <v>12321</v>
      </c>
      <c r="N320" s="162"/>
      <c r="O320" s="162"/>
      <c r="P320" s="162" t="n">
        <f aca="false">M320-N320+O320</f>
        <v>12321</v>
      </c>
      <c r="Q320" s="162"/>
      <c r="R320" s="162"/>
      <c r="S320" s="162" t="n">
        <f aca="false">P320-Q320+R320</f>
        <v>12321</v>
      </c>
      <c r="T320" s="162"/>
      <c r="U320" s="162"/>
      <c r="V320" s="162" t="n">
        <f aca="false">S320-T320+U320</f>
        <v>12321</v>
      </c>
      <c r="W320" s="162"/>
      <c r="X320" s="162"/>
      <c r="Y320" s="162" t="n">
        <f aca="false">V320-W320+X320</f>
        <v>12321</v>
      </c>
    </row>
    <row r="321" customFormat="false" ht="12.75" hidden="true" customHeight="false" outlineLevel="0" collapsed="false">
      <c r="A321" s="188"/>
      <c r="B321" s="230"/>
      <c r="C321" s="164" t="s">
        <v>185</v>
      </c>
      <c r="D321" s="162" t="n">
        <v>1335</v>
      </c>
      <c r="E321" s="162"/>
      <c r="F321" s="162"/>
      <c r="G321" s="162" t="n">
        <f aca="false">D321-E321+F321</f>
        <v>1335</v>
      </c>
      <c r="H321" s="162"/>
      <c r="I321" s="162"/>
      <c r="J321" s="162" t="n">
        <f aca="false">G321-H321+I321</f>
        <v>1335</v>
      </c>
      <c r="K321" s="162"/>
      <c r="L321" s="162"/>
      <c r="M321" s="162" t="n">
        <f aca="false">J321-K321+L321</f>
        <v>1335</v>
      </c>
      <c r="N321" s="162"/>
      <c r="O321" s="162"/>
      <c r="P321" s="162" t="n">
        <f aca="false">M321-N321+O321</f>
        <v>1335</v>
      </c>
      <c r="Q321" s="162"/>
      <c r="R321" s="162"/>
      <c r="S321" s="162" t="n">
        <f aca="false">P321-Q321+R321</f>
        <v>1335</v>
      </c>
      <c r="T321" s="162"/>
      <c r="U321" s="162"/>
      <c r="V321" s="162" t="n">
        <f aca="false">S321-T321+U321</f>
        <v>1335</v>
      </c>
      <c r="W321" s="162"/>
      <c r="X321" s="162"/>
      <c r="Y321" s="162" t="n">
        <f aca="false">V321-W321+X321</f>
        <v>1335</v>
      </c>
    </row>
    <row r="322" customFormat="false" ht="25.5" hidden="true" customHeight="false" outlineLevel="0" collapsed="false">
      <c r="A322" s="188"/>
      <c r="B322" s="230"/>
      <c r="C322" s="164" t="s">
        <v>186</v>
      </c>
      <c r="D322" s="162" t="n">
        <v>904176</v>
      </c>
      <c r="E322" s="162"/>
      <c r="F322" s="162"/>
      <c r="G322" s="162" t="n">
        <f aca="false">D322-E322+F322</f>
        <v>904176</v>
      </c>
      <c r="H322" s="162"/>
      <c r="I322" s="162"/>
      <c r="J322" s="162" t="n">
        <f aca="false">G322-H322+I322</f>
        <v>904176</v>
      </c>
      <c r="K322" s="162"/>
      <c r="L322" s="162"/>
      <c r="M322" s="162" t="n">
        <f aca="false">J322-K322+L322</f>
        <v>904176</v>
      </c>
      <c r="N322" s="162"/>
      <c r="O322" s="162"/>
      <c r="P322" s="162" t="n">
        <f aca="false">M322-N322+O322</f>
        <v>904176</v>
      </c>
      <c r="Q322" s="162"/>
      <c r="R322" s="162"/>
      <c r="S322" s="162" t="n">
        <f aca="false">P322-Q322+R322</f>
        <v>904176</v>
      </c>
      <c r="T322" s="162"/>
      <c r="U322" s="162"/>
      <c r="V322" s="162" t="n">
        <f aca="false">S322-T322+U322</f>
        <v>904176</v>
      </c>
      <c r="W322" s="162"/>
      <c r="X322" s="162"/>
      <c r="Y322" s="162" t="n">
        <f aca="false">V322-W322+X322</f>
        <v>904176</v>
      </c>
    </row>
    <row r="323" customFormat="false" ht="26.25" hidden="true" customHeight="false" outlineLevel="0" collapsed="false">
      <c r="A323" s="188"/>
      <c r="B323" s="191"/>
      <c r="C323" s="177" t="s">
        <v>189</v>
      </c>
      <c r="D323" s="169"/>
      <c r="E323" s="169"/>
      <c r="F323" s="169"/>
      <c r="G323" s="162" t="n">
        <f aca="false">D323-E323+F323</f>
        <v>0</v>
      </c>
      <c r="H323" s="169"/>
      <c r="I323" s="169"/>
      <c r="J323" s="162" t="n">
        <f aca="false">G323-H323+I323</f>
        <v>0</v>
      </c>
      <c r="K323" s="169"/>
      <c r="L323" s="169"/>
      <c r="M323" s="162" t="n">
        <f aca="false">J323-K323+L323</f>
        <v>0</v>
      </c>
      <c r="N323" s="169"/>
      <c r="O323" s="169"/>
      <c r="P323" s="162" t="n">
        <f aca="false">M323-N323+O323</f>
        <v>0</v>
      </c>
      <c r="Q323" s="169"/>
      <c r="R323" s="169"/>
      <c r="S323" s="162" t="n">
        <f aca="false">P323-Q323+R323</f>
        <v>0</v>
      </c>
      <c r="T323" s="169"/>
      <c r="U323" s="169"/>
      <c r="V323" s="162" t="n">
        <f aca="false">S323-T323+U323</f>
        <v>0</v>
      </c>
      <c r="W323" s="169"/>
      <c r="X323" s="169"/>
      <c r="Y323" s="162" t="n">
        <f aca="false">V323-W323+X323</f>
        <v>0</v>
      </c>
    </row>
    <row r="324" customFormat="false" ht="26.25" hidden="true" customHeight="false" outlineLevel="0" collapsed="false">
      <c r="A324" s="188"/>
      <c r="B324" s="230"/>
      <c r="C324" s="149" t="s">
        <v>246</v>
      </c>
      <c r="D324" s="217" t="n">
        <v>1500</v>
      </c>
      <c r="E324" s="217"/>
      <c r="F324" s="217"/>
      <c r="G324" s="162" t="n">
        <f aca="false">D324-E324+F324</f>
        <v>1500</v>
      </c>
      <c r="H324" s="217"/>
      <c r="I324" s="217"/>
      <c r="J324" s="162" t="n">
        <f aca="false">G324-H324+I324</f>
        <v>1500</v>
      </c>
      <c r="K324" s="217"/>
      <c r="L324" s="217"/>
      <c r="M324" s="162" t="n">
        <f aca="false">J324-K324+L324</f>
        <v>1500</v>
      </c>
      <c r="N324" s="217"/>
      <c r="O324" s="217"/>
      <c r="P324" s="162" t="n">
        <f aca="false">M324-N324+O324</f>
        <v>1500</v>
      </c>
      <c r="Q324" s="217"/>
      <c r="R324" s="217"/>
      <c r="S324" s="162" t="n">
        <f aca="false">P324-Q324+R324</f>
        <v>1500</v>
      </c>
      <c r="T324" s="217"/>
      <c r="U324" s="217"/>
      <c r="V324" s="162" t="n">
        <f aca="false">S324-T324+U324</f>
        <v>1500</v>
      </c>
      <c r="W324" s="217"/>
      <c r="X324" s="217"/>
      <c r="Y324" s="162" t="n">
        <f aca="false">V324-W324+X324</f>
        <v>1500</v>
      </c>
    </row>
    <row r="325" customFormat="false" ht="38.25" hidden="true" customHeight="false" outlineLevel="0" collapsed="false">
      <c r="A325" s="188"/>
      <c r="B325" s="230"/>
      <c r="C325" s="164" t="s">
        <v>190</v>
      </c>
      <c r="D325" s="162" t="n">
        <v>15410</v>
      </c>
      <c r="E325" s="162"/>
      <c r="F325" s="162"/>
      <c r="G325" s="162" t="n">
        <f aca="false">D325-E325+F325</f>
        <v>15410</v>
      </c>
      <c r="H325" s="162"/>
      <c r="I325" s="162"/>
      <c r="J325" s="162" t="n">
        <f aca="false">G325-H325+I325</f>
        <v>15410</v>
      </c>
      <c r="K325" s="162"/>
      <c r="L325" s="162"/>
      <c r="M325" s="162" t="n">
        <f aca="false">J325-K325+L325</f>
        <v>15410</v>
      </c>
      <c r="N325" s="162"/>
      <c r="O325" s="162"/>
      <c r="P325" s="162" t="n">
        <f aca="false">M325-N325+O325</f>
        <v>15410</v>
      </c>
      <c r="Q325" s="162"/>
      <c r="R325" s="162"/>
      <c r="S325" s="162" t="n">
        <f aca="false">P325-Q325+R325</f>
        <v>15410</v>
      </c>
      <c r="T325" s="162"/>
      <c r="U325" s="162"/>
      <c r="V325" s="162" t="n">
        <f aca="false">S325-T325+U325</f>
        <v>15410</v>
      </c>
      <c r="W325" s="162"/>
      <c r="X325" s="162"/>
      <c r="Y325" s="162" t="n">
        <f aca="false">V325-W325+X325</f>
        <v>15410</v>
      </c>
    </row>
    <row r="326" customFormat="false" ht="38.25" hidden="true" customHeight="false" outlineLevel="0" collapsed="false">
      <c r="A326" s="188"/>
      <c r="B326" s="230"/>
      <c r="C326" s="183" t="s">
        <v>239</v>
      </c>
      <c r="D326" s="162" t="n">
        <v>573</v>
      </c>
      <c r="E326" s="162"/>
      <c r="F326" s="162"/>
      <c r="G326" s="162" t="n">
        <f aca="false">D326-E326+F326</f>
        <v>573</v>
      </c>
      <c r="H326" s="162"/>
      <c r="I326" s="162"/>
      <c r="J326" s="162" t="n">
        <f aca="false">G326-H326+I326</f>
        <v>573</v>
      </c>
      <c r="K326" s="162"/>
      <c r="L326" s="162"/>
      <c r="M326" s="162" t="n">
        <f aca="false">J326-K326+L326</f>
        <v>573</v>
      </c>
      <c r="N326" s="162"/>
      <c r="O326" s="162"/>
      <c r="P326" s="162" t="n">
        <f aca="false">M326-N326+O326</f>
        <v>573</v>
      </c>
      <c r="Q326" s="162"/>
      <c r="R326" s="162"/>
      <c r="S326" s="162" t="n">
        <f aca="false">P326-Q326+R326</f>
        <v>573</v>
      </c>
      <c r="T326" s="162"/>
      <c r="U326" s="162"/>
      <c r="V326" s="162" t="n">
        <f aca="false">S326-T326+U326</f>
        <v>573</v>
      </c>
      <c r="W326" s="162"/>
      <c r="X326" s="162"/>
      <c r="Y326" s="162" t="n">
        <f aca="false">V326-W326+X326</f>
        <v>573</v>
      </c>
    </row>
    <row r="327" customFormat="false" ht="25.5" hidden="true" customHeight="false" outlineLevel="0" collapsed="false">
      <c r="A327" s="188"/>
      <c r="B327" s="230"/>
      <c r="C327" s="183" t="s">
        <v>191</v>
      </c>
      <c r="D327" s="162" t="n">
        <v>33490</v>
      </c>
      <c r="E327" s="162"/>
      <c r="F327" s="162"/>
      <c r="G327" s="162" t="n">
        <f aca="false">D327-E327+F327</f>
        <v>33490</v>
      </c>
      <c r="H327" s="162"/>
      <c r="I327" s="162"/>
      <c r="J327" s="162" t="n">
        <f aca="false">G327-H327+I327</f>
        <v>33490</v>
      </c>
      <c r="K327" s="162"/>
      <c r="L327" s="162"/>
      <c r="M327" s="162" t="n">
        <f aca="false">J327-K327+L327</f>
        <v>33490</v>
      </c>
      <c r="N327" s="162"/>
      <c r="O327" s="162"/>
      <c r="P327" s="162" t="n">
        <f aca="false">M327-N327+O327</f>
        <v>33490</v>
      </c>
      <c r="Q327" s="162"/>
      <c r="R327" s="162"/>
      <c r="S327" s="162" t="n">
        <f aca="false">P327-Q327+R327</f>
        <v>33490</v>
      </c>
      <c r="T327" s="162"/>
      <c r="U327" s="162"/>
      <c r="V327" s="162" t="n">
        <f aca="false">S327-T327+U327</f>
        <v>33490</v>
      </c>
      <c r="W327" s="162"/>
      <c r="X327" s="162"/>
      <c r="Y327" s="162" t="n">
        <f aca="false">V327-W327+X327</f>
        <v>33490</v>
      </c>
    </row>
    <row r="328" customFormat="false" ht="25.5" hidden="true" customHeight="false" outlineLevel="0" collapsed="false">
      <c r="A328" s="188"/>
      <c r="B328" s="230"/>
      <c r="C328" s="183" t="s">
        <v>254</v>
      </c>
      <c r="D328" s="162" t="n">
        <v>573</v>
      </c>
      <c r="E328" s="162"/>
      <c r="F328" s="162"/>
      <c r="G328" s="162" t="n">
        <f aca="false">D328-E328+F328</f>
        <v>573</v>
      </c>
      <c r="H328" s="162"/>
      <c r="I328" s="162"/>
      <c r="J328" s="162" t="n">
        <f aca="false">G328-H328+I328</f>
        <v>573</v>
      </c>
      <c r="K328" s="162"/>
      <c r="L328" s="162"/>
      <c r="M328" s="162" t="n">
        <f aca="false">J328-K328+L328</f>
        <v>573</v>
      </c>
      <c r="N328" s="162"/>
      <c r="O328" s="162"/>
      <c r="P328" s="162" t="n">
        <f aca="false">M328-N328+O328</f>
        <v>573</v>
      </c>
      <c r="Q328" s="162"/>
      <c r="R328" s="162"/>
      <c r="S328" s="162" t="n">
        <f aca="false">P328-Q328+R328</f>
        <v>573</v>
      </c>
      <c r="T328" s="162"/>
      <c r="U328" s="162"/>
      <c r="V328" s="162" t="n">
        <f aca="false">S328-T328+U328</f>
        <v>573</v>
      </c>
      <c r="W328" s="162"/>
      <c r="X328" s="162"/>
      <c r="Y328" s="162" t="n">
        <f aca="false">V328-W328+X328</f>
        <v>573</v>
      </c>
    </row>
    <row r="329" customFormat="false" ht="25.5" hidden="false" customHeight="false" outlineLevel="0" collapsed="false">
      <c r="A329" s="188"/>
      <c r="B329" s="230"/>
      <c r="C329" s="183" t="s">
        <v>192</v>
      </c>
      <c r="D329" s="162" t="n">
        <v>1076449</v>
      </c>
      <c r="E329" s="162"/>
      <c r="F329" s="162"/>
      <c r="G329" s="162" t="n">
        <f aca="false">D329-E329+F329</f>
        <v>1076449</v>
      </c>
      <c r="H329" s="162"/>
      <c r="I329" s="162"/>
      <c r="J329" s="162" t="n">
        <f aca="false">G329-H329+I329</f>
        <v>1076449</v>
      </c>
      <c r="K329" s="162"/>
      <c r="L329" s="162"/>
      <c r="M329" s="162" t="n">
        <f aca="false">J329-K329+L329</f>
        <v>1076449</v>
      </c>
      <c r="N329" s="162"/>
      <c r="O329" s="162"/>
      <c r="P329" s="162" t="n">
        <f aca="false">M329-N329+O329</f>
        <v>1076449</v>
      </c>
      <c r="Q329" s="162"/>
      <c r="R329" s="162"/>
      <c r="S329" s="162" t="n">
        <f aca="false">P329-Q329+R329</f>
        <v>1076449</v>
      </c>
      <c r="T329" s="162"/>
      <c r="U329" s="162"/>
      <c r="V329" s="162" t="n">
        <f aca="false">S329-T329+U329</f>
        <v>1076449</v>
      </c>
      <c r="W329" s="162" t="n">
        <v>15000</v>
      </c>
      <c r="X329" s="162" t="n">
        <v>105000</v>
      </c>
      <c r="Y329" s="162" t="n">
        <f aca="false">V329-W329+X329</f>
        <v>1166449</v>
      </c>
    </row>
    <row r="330" customFormat="false" ht="25.5" hidden="false" customHeight="false" outlineLevel="0" collapsed="false">
      <c r="A330" s="188"/>
      <c r="B330" s="230"/>
      <c r="C330" s="183" t="s">
        <v>193</v>
      </c>
      <c r="D330" s="162" t="n">
        <v>72000</v>
      </c>
      <c r="E330" s="162"/>
      <c r="F330" s="162"/>
      <c r="G330" s="162" t="n">
        <f aca="false">D330-E330+F330</f>
        <v>72000</v>
      </c>
      <c r="H330" s="162"/>
      <c r="I330" s="162"/>
      <c r="J330" s="162" t="n">
        <f aca="false">G330-H330+I330</f>
        <v>72000</v>
      </c>
      <c r="K330" s="162"/>
      <c r="L330" s="162"/>
      <c r="M330" s="162" t="n">
        <f aca="false">J330-K330+L330</f>
        <v>72000</v>
      </c>
      <c r="N330" s="162"/>
      <c r="O330" s="162"/>
      <c r="P330" s="162" t="n">
        <f aca="false">M330-N330+O330</f>
        <v>72000</v>
      </c>
      <c r="Q330" s="162"/>
      <c r="R330" s="162"/>
      <c r="S330" s="162" t="n">
        <f aca="false">P330-Q330+R330</f>
        <v>72000</v>
      </c>
      <c r="T330" s="162"/>
      <c r="U330" s="162"/>
      <c r="V330" s="162" t="n">
        <f aca="false">S330-T330+U330</f>
        <v>72000</v>
      </c>
      <c r="W330" s="162" t="n">
        <v>72000</v>
      </c>
      <c r="X330" s="162"/>
      <c r="Y330" s="162" t="n">
        <f aca="false">V330-W330+X330</f>
        <v>0</v>
      </c>
    </row>
    <row r="331" customFormat="false" ht="25.5" hidden="false" customHeight="false" outlineLevel="0" collapsed="false">
      <c r="A331" s="188"/>
      <c r="B331" s="230"/>
      <c r="C331" s="164" t="s">
        <v>194</v>
      </c>
      <c r="D331" s="162" t="n">
        <v>18000</v>
      </c>
      <c r="E331" s="162"/>
      <c r="F331" s="162"/>
      <c r="G331" s="162" t="n">
        <f aca="false">D331-E331+F331</f>
        <v>18000</v>
      </c>
      <c r="H331" s="162"/>
      <c r="I331" s="162"/>
      <c r="J331" s="162" t="n">
        <f aca="false">G331-H331+I331</f>
        <v>18000</v>
      </c>
      <c r="K331" s="162"/>
      <c r="L331" s="162"/>
      <c r="M331" s="162" t="n">
        <f aca="false">J331-K331+L331</f>
        <v>18000</v>
      </c>
      <c r="N331" s="162"/>
      <c r="O331" s="162"/>
      <c r="P331" s="162" t="n">
        <f aca="false">M331-N331+O331</f>
        <v>18000</v>
      </c>
      <c r="Q331" s="162"/>
      <c r="R331" s="162"/>
      <c r="S331" s="162" t="n">
        <f aca="false">P331-Q331+R331</f>
        <v>18000</v>
      </c>
      <c r="T331" s="162"/>
      <c r="U331" s="162"/>
      <c r="V331" s="162" t="n">
        <f aca="false">S331-T331+U331</f>
        <v>18000</v>
      </c>
      <c r="W331" s="162" t="n">
        <v>18000</v>
      </c>
      <c r="X331" s="162"/>
      <c r="Y331" s="162" t="n">
        <f aca="false">V331-W331+X331</f>
        <v>0</v>
      </c>
    </row>
    <row r="332" customFormat="false" ht="26.25" hidden="false" customHeight="false" outlineLevel="0" collapsed="false">
      <c r="A332" s="188"/>
      <c r="B332" s="230"/>
      <c r="C332" s="177" t="s">
        <v>195</v>
      </c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69" t="n">
        <v>7600</v>
      </c>
      <c r="Y332" s="169" t="n">
        <f aca="false">V332-W332+X332</f>
        <v>7600</v>
      </c>
    </row>
    <row r="333" customFormat="false" ht="26.25" hidden="true" customHeight="false" outlineLevel="0" collapsed="false">
      <c r="A333" s="188"/>
      <c r="B333" s="191"/>
      <c r="C333" s="182" t="s">
        <v>255</v>
      </c>
      <c r="D333" s="217" t="n">
        <v>105012</v>
      </c>
      <c r="E333" s="217"/>
      <c r="F333" s="217"/>
      <c r="G333" s="217" t="n">
        <f aca="false">D333-E333+F333</f>
        <v>105012</v>
      </c>
      <c r="H333" s="217"/>
      <c r="I333" s="217"/>
      <c r="J333" s="217" t="n">
        <f aca="false">G333-H333+I333</f>
        <v>105012</v>
      </c>
      <c r="K333" s="217"/>
      <c r="L333" s="217"/>
      <c r="M333" s="217" t="n">
        <f aca="false">J333-K333+L333</f>
        <v>105012</v>
      </c>
      <c r="N333" s="217"/>
      <c r="O333" s="217"/>
      <c r="P333" s="217" t="n">
        <f aca="false">M333-N333+O333</f>
        <v>105012</v>
      </c>
      <c r="Q333" s="217"/>
      <c r="R333" s="217"/>
      <c r="S333" s="217" t="n">
        <f aca="false">P333-Q333+R333</f>
        <v>105012</v>
      </c>
      <c r="T333" s="217"/>
      <c r="U333" s="217"/>
      <c r="V333" s="217" t="n">
        <f aca="false">S333-T333+U333</f>
        <v>105012</v>
      </c>
      <c r="W333" s="217"/>
      <c r="X333" s="217"/>
      <c r="Y333" s="217" t="n">
        <f aca="false">V333-W333+X333</f>
        <v>105012</v>
      </c>
    </row>
    <row r="334" customFormat="false" ht="14.25" hidden="true" customHeight="false" outlineLevel="0" collapsed="false">
      <c r="A334" s="188"/>
      <c r="B334" s="157" t="s">
        <v>256</v>
      </c>
      <c r="C334" s="158" t="s">
        <v>257</v>
      </c>
      <c r="D334" s="159" t="n">
        <v>552251</v>
      </c>
      <c r="E334" s="159" t="n">
        <f aca="false">SUM(E335:E350)</f>
        <v>0</v>
      </c>
      <c r="F334" s="159" t="n">
        <f aca="false">SUM(F335:F350)</f>
        <v>0</v>
      </c>
      <c r="G334" s="159" t="n">
        <f aca="false">D334-E334+F334</f>
        <v>552251</v>
      </c>
      <c r="H334" s="159" t="n">
        <f aca="false">SUM(H335:H350)</f>
        <v>0</v>
      </c>
      <c r="I334" s="159" t="n">
        <f aca="false">SUM(I335:I350)</f>
        <v>0</v>
      </c>
      <c r="J334" s="159" t="n">
        <f aca="false">G334-H334+I334</f>
        <v>552251</v>
      </c>
      <c r="K334" s="159" t="n">
        <f aca="false">SUM(K335:K350)</f>
        <v>0</v>
      </c>
      <c r="L334" s="159" t="n">
        <f aca="false">SUM(L335:L350)</f>
        <v>0</v>
      </c>
      <c r="M334" s="159" t="n">
        <f aca="false">J334-K334+L334</f>
        <v>552251</v>
      </c>
      <c r="N334" s="159" t="n">
        <f aca="false">SUM(N335:N350)</f>
        <v>0</v>
      </c>
      <c r="O334" s="159" t="n">
        <f aca="false">SUM(O335:O350)</f>
        <v>0</v>
      </c>
      <c r="P334" s="159" t="n">
        <f aca="false">M334-N334+O334</f>
        <v>552251</v>
      </c>
      <c r="Q334" s="159" t="n">
        <f aca="false">SUM(Q335:Q350)</f>
        <v>0</v>
      </c>
      <c r="R334" s="159" t="n">
        <f aca="false">SUM(R335:R350)</f>
        <v>0</v>
      </c>
      <c r="S334" s="159" t="n">
        <f aca="false">P334-Q334+R334</f>
        <v>552251</v>
      </c>
      <c r="T334" s="159" t="n">
        <f aca="false">SUM(T335:T350)</f>
        <v>0</v>
      </c>
      <c r="U334" s="159" t="n">
        <f aca="false">SUM(U335:U350)</f>
        <v>0</v>
      </c>
      <c r="V334" s="159" t="n">
        <f aca="false">S334-T334+U334</f>
        <v>552251</v>
      </c>
      <c r="W334" s="159" t="n">
        <f aca="false">SUM(W335:W350)</f>
        <v>0</v>
      </c>
      <c r="X334" s="159" t="n">
        <f aca="false">SUM(X335:X350)</f>
        <v>0</v>
      </c>
      <c r="Y334" s="159" t="n">
        <f aca="false">V334-W334+X334</f>
        <v>552251</v>
      </c>
    </row>
    <row r="335" customFormat="false" ht="26.25" hidden="true" customHeight="false" outlineLevel="0" collapsed="false">
      <c r="A335" s="188"/>
      <c r="B335" s="190"/>
      <c r="C335" s="182" t="s">
        <v>170</v>
      </c>
      <c r="D335" s="231" t="n">
        <v>348577</v>
      </c>
      <c r="E335" s="231"/>
      <c r="F335" s="231"/>
      <c r="G335" s="231" t="n">
        <f aca="false">D335-E335+F335</f>
        <v>348577</v>
      </c>
      <c r="H335" s="231"/>
      <c r="I335" s="231"/>
      <c r="J335" s="231" t="n">
        <f aca="false">G335-H335+I335</f>
        <v>348577</v>
      </c>
      <c r="K335" s="231"/>
      <c r="L335" s="231"/>
      <c r="M335" s="231" t="n">
        <f aca="false">J335-K335+L335</f>
        <v>348577</v>
      </c>
      <c r="N335" s="231"/>
      <c r="O335" s="231"/>
      <c r="P335" s="231" t="n">
        <f aca="false">M335-N335+O335</f>
        <v>348577</v>
      </c>
      <c r="Q335" s="231"/>
      <c r="R335" s="231"/>
      <c r="S335" s="231" t="n">
        <f aca="false">P335-Q335+R335</f>
        <v>348577</v>
      </c>
      <c r="T335" s="231"/>
      <c r="U335" s="231"/>
      <c r="V335" s="231" t="n">
        <f aca="false">S335-T335+U335</f>
        <v>348577</v>
      </c>
      <c r="W335" s="231"/>
      <c r="X335" s="231"/>
      <c r="Y335" s="231" t="n">
        <f aca="false">V335-W335+X335</f>
        <v>348577</v>
      </c>
    </row>
    <row r="336" customFormat="false" ht="12.75" hidden="true" customHeight="false" outlineLevel="0" collapsed="false">
      <c r="A336" s="188"/>
      <c r="B336" s="188"/>
      <c r="C336" s="164" t="s">
        <v>171</v>
      </c>
      <c r="D336" s="231" t="n">
        <v>12920</v>
      </c>
      <c r="E336" s="231"/>
      <c r="F336" s="231"/>
      <c r="G336" s="231" t="n">
        <f aca="false">D336-E336+F336</f>
        <v>12920</v>
      </c>
      <c r="H336" s="231"/>
      <c r="I336" s="231"/>
      <c r="J336" s="231" t="n">
        <f aca="false">G336-H336+I336</f>
        <v>12920</v>
      </c>
      <c r="K336" s="231"/>
      <c r="L336" s="231"/>
      <c r="M336" s="231" t="n">
        <f aca="false">J336-K336+L336</f>
        <v>12920</v>
      </c>
      <c r="N336" s="231"/>
      <c r="O336" s="231"/>
      <c r="P336" s="231" t="n">
        <f aca="false">M336-N336+O336</f>
        <v>12920</v>
      </c>
      <c r="Q336" s="231"/>
      <c r="R336" s="231"/>
      <c r="S336" s="231" t="n">
        <f aca="false">P336-Q336+R336</f>
        <v>12920</v>
      </c>
      <c r="T336" s="231"/>
      <c r="U336" s="231"/>
      <c r="V336" s="231" t="n">
        <f aca="false">S336-T336+U336</f>
        <v>12920</v>
      </c>
      <c r="W336" s="231"/>
      <c r="X336" s="231"/>
      <c r="Y336" s="231" t="n">
        <f aca="false">V336-W336+X336</f>
        <v>12920</v>
      </c>
    </row>
    <row r="337" customFormat="false" ht="12.75" hidden="true" customHeight="false" outlineLevel="0" collapsed="false">
      <c r="A337" s="188"/>
      <c r="B337" s="188"/>
      <c r="C337" s="164" t="s">
        <v>172</v>
      </c>
      <c r="D337" s="231" t="n">
        <v>61939</v>
      </c>
      <c r="E337" s="231"/>
      <c r="F337" s="231"/>
      <c r="G337" s="231" t="n">
        <f aca="false">D337-E337+F337</f>
        <v>61939</v>
      </c>
      <c r="H337" s="231"/>
      <c r="I337" s="231"/>
      <c r="J337" s="231" t="n">
        <f aca="false">G337-H337+I337</f>
        <v>61939</v>
      </c>
      <c r="K337" s="231"/>
      <c r="L337" s="231"/>
      <c r="M337" s="231" t="n">
        <f aca="false">J337-K337+L337</f>
        <v>61939</v>
      </c>
      <c r="N337" s="231"/>
      <c r="O337" s="231"/>
      <c r="P337" s="231" t="n">
        <f aca="false">M337-N337+O337</f>
        <v>61939</v>
      </c>
      <c r="Q337" s="231"/>
      <c r="R337" s="231"/>
      <c r="S337" s="231" t="n">
        <f aca="false">P337-Q337+R337</f>
        <v>61939</v>
      </c>
      <c r="T337" s="231"/>
      <c r="U337" s="231"/>
      <c r="V337" s="231" t="n">
        <f aca="false">S337-T337+U337</f>
        <v>61939</v>
      </c>
      <c r="W337" s="231"/>
      <c r="X337" s="231"/>
      <c r="Y337" s="231" t="n">
        <f aca="false">V337-W337+X337</f>
        <v>61939</v>
      </c>
    </row>
    <row r="338" customFormat="false" ht="12.75" hidden="true" customHeight="false" outlineLevel="0" collapsed="false">
      <c r="A338" s="188"/>
      <c r="B338" s="188"/>
      <c r="C338" s="164" t="s">
        <v>173</v>
      </c>
      <c r="D338" s="231" t="n">
        <v>8813</v>
      </c>
      <c r="E338" s="231"/>
      <c r="F338" s="231"/>
      <c r="G338" s="231" t="n">
        <f aca="false">D338-E338+F338</f>
        <v>8813</v>
      </c>
      <c r="H338" s="231"/>
      <c r="I338" s="231"/>
      <c r="J338" s="231" t="n">
        <f aca="false">G338-H338+I338</f>
        <v>8813</v>
      </c>
      <c r="K338" s="231"/>
      <c r="L338" s="231"/>
      <c r="M338" s="231" t="n">
        <f aca="false">J338-K338+L338</f>
        <v>8813</v>
      </c>
      <c r="N338" s="231"/>
      <c r="O338" s="231"/>
      <c r="P338" s="231" t="n">
        <f aca="false">M338-N338+O338</f>
        <v>8813</v>
      </c>
      <c r="Q338" s="231"/>
      <c r="R338" s="231"/>
      <c r="S338" s="231" t="n">
        <f aca="false">P338-Q338+R338</f>
        <v>8813</v>
      </c>
      <c r="T338" s="231"/>
      <c r="U338" s="231"/>
      <c r="V338" s="231" t="n">
        <f aca="false">S338-T338+U338</f>
        <v>8813</v>
      </c>
      <c r="W338" s="231"/>
      <c r="X338" s="231"/>
      <c r="Y338" s="231" t="n">
        <f aca="false">V338-W338+X338</f>
        <v>8813</v>
      </c>
    </row>
    <row r="339" customFormat="false" ht="12.75" hidden="true" customHeight="false" outlineLevel="0" collapsed="false">
      <c r="A339" s="188"/>
      <c r="B339" s="188"/>
      <c r="C339" s="164" t="s">
        <v>168</v>
      </c>
      <c r="D339" s="231" t="n">
        <v>10000</v>
      </c>
      <c r="E339" s="231"/>
      <c r="F339" s="231"/>
      <c r="G339" s="231" t="n">
        <f aca="false">D339-E339+F339</f>
        <v>10000</v>
      </c>
      <c r="H339" s="231"/>
      <c r="I339" s="231"/>
      <c r="J339" s="231" t="n">
        <f aca="false">G339-H339+I339</f>
        <v>10000</v>
      </c>
      <c r="K339" s="231"/>
      <c r="L339" s="231"/>
      <c r="M339" s="231" t="n">
        <f aca="false">J339-K339+L339</f>
        <v>10000</v>
      </c>
      <c r="N339" s="231"/>
      <c r="O339" s="231"/>
      <c r="P339" s="231" t="n">
        <f aca="false">M339-N339+O339</f>
        <v>10000</v>
      </c>
      <c r="Q339" s="231"/>
      <c r="R339" s="231"/>
      <c r="S339" s="231" t="n">
        <f aca="false">P339-Q339+R339</f>
        <v>10000</v>
      </c>
      <c r="T339" s="231"/>
      <c r="U339" s="231"/>
      <c r="V339" s="231" t="n">
        <f aca="false">S339-T339+U339</f>
        <v>10000</v>
      </c>
      <c r="W339" s="231"/>
      <c r="X339" s="231"/>
      <c r="Y339" s="231" t="n">
        <f aca="false">V339-W339+X339</f>
        <v>10000</v>
      </c>
    </row>
    <row r="340" customFormat="false" ht="25.5" hidden="true" customHeight="false" outlineLevel="0" collapsed="false">
      <c r="A340" s="188"/>
      <c r="B340" s="188"/>
      <c r="C340" s="164" t="s">
        <v>220</v>
      </c>
      <c r="D340" s="231" t="n">
        <v>200</v>
      </c>
      <c r="E340" s="231"/>
      <c r="F340" s="231"/>
      <c r="G340" s="231" t="n">
        <f aca="false">D340-E340+F340</f>
        <v>200</v>
      </c>
      <c r="H340" s="231"/>
      <c r="I340" s="231"/>
      <c r="J340" s="231" t="n">
        <f aca="false">G340-H340+I340</f>
        <v>200</v>
      </c>
      <c r="K340" s="231"/>
      <c r="L340" s="231"/>
      <c r="M340" s="231" t="n">
        <f aca="false">J340-K340+L340</f>
        <v>200</v>
      </c>
      <c r="N340" s="231"/>
      <c r="O340" s="231"/>
      <c r="P340" s="231" t="n">
        <f aca="false">M340-N340+O340</f>
        <v>200</v>
      </c>
      <c r="Q340" s="231"/>
      <c r="R340" s="231"/>
      <c r="S340" s="231" t="n">
        <f aca="false">P340-Q340+R340</f>
        <v>200</v>
      </c>
      <c r="T340" s="231"/>
      <c r="U340" s="231"/>
      <c r="V340" s="231" t="n">
        <f aca="false">S340-T340+U340</f>
        <v>200</v>
      </c>
      <c r="W340" s="231"/>
      <c r="X340" s="231"/>
      <c r="Y340" s="231" t="n">
        <f aca="false">V340-W340+X340</f>
        <v>200</v>
      </c>
    </row>
    <row r="341" customFormat="false" ht="25.5" hidden="true" customHeight="false" outlineLevel="0" collapsed="false">
      <c r="A341" s="188"/>
      <c r="B341" s="188"/>
      <c r="C341" s="164" t="s">
        <v>234</v>
      </c>
      <c r="D341" s="231" t="n">
        <v>20000</v>
      </c>
      <c r="E341" s="231"/>
      <c r="F341" s="231"/>
      <c r="G341" s="231" t="n">
        <f aca="false">D341-E341+F341</f>
        <v>20000</v>
      </c>
      <c r="H341" s="231"/>
      <c r="I341" s="231"/>
      <c r="J341" s="231" t="n">
        <f aca="false">G341-H341+I341</f>
        <v>20000</v>
      </c>
      <c r="K341" s="231"/>
      <c r="L341" s="231"/>
      <c r="M341" s="231" t="n">
        <f aca="false">J341-K341+L341</f>
        <v>20000</v>
      </c>
      <c r="N341" s="231"/>
      <c r="O341" s="231"/>
      <c r="P341" s="231" t="n">
        <f aca="false">M341-N341+O341</f>
        <v>20000</v>
      </c>
      <c r="Q341" s="231"/>
      <c r="R341" s="231"/>
      <c r="S341" s="231" t="n">
        <f aca="false">P341-Q341+R341</f>
        <v>20000</v>
      </c>
      <c r="T341" s="231"/>
      <c r="U341" s="231"/>
      <c r="V341" s="231" t="n">
        <f aca="false">S341-T341+U341</f>
        <v>20000</v>
      </c>
      <c r="W341" s="231"/>
      <c r="X341" s="231"/>
      <c r="Y341" s="231" t="n">
        <f aca="false">V341-W341+X341</f>
        <v>20000</v>
      </c>
    </row>
    <row r="342" customFormat="false" ht="12.75" hidden="true" customHeight="false" outlineLevel="0" collapsed="false">
      <c r="A342" s="188"/>
      <c r="B342" s="215"/>
      <c r="C342" s="164" t="s">
        <v>177</v>
      </c>
      <c r="D342" s="231" t="n">
        <v>45577</v>
      </c>
      <c r="E342" s="231"/>
      <c r="F342" s="231"/>
      <c r="G342" s="231" t="n">
        <f aca="false">D342-E342+F342</f>
        <v>45577</v>
      </c>
      <c r="H342" s="231"/>
      <c r="I342" s="231"/>
      <c r="J342" s="231" t="n">
        <f aca="false">G342-H342+I342</f>
        <v>45577</v>
      </c>
      <c r="K342" s="231"/>
      <c r="L342" s="231"/>
      <c r="M342" s="231" t="n">
        <f aca="false">J342-K342+L342</f>
        <v>45577</v>
      </c>
      <c r="N342" s="231"/>
      <c r="O342" s="231"/>
      <c r="P342" s="231" t="n">
        <f aca="false">M342-N342+O342</f>
        <v>45577</v>
      </c>
      <c r="Q342" s="231"/>
      <c r="R342" s="231"/>
      <c r="S342" s="231" t="n">
        <f aca="false">P342-Q342+R342</f>
        <v>45577</v>
      </c>
      <c r="T342" s="231"/>
      <c r="U342" s="231"/>
      <c r="V342" s="231" t="n">
        <f aca="false">S342-T342+U342</f>
        <v>45577</v>
      </c>
      <c r="W342" s="231"/>
      <c r="X342" s="231"/>
      <c r="Y342" s="231" t="n">
        <f aca="false">V342-W342+X342</f>
        <v>45577</v>
      </c>
    </row>
    <row r="343" customFormat="false" ht="12.75" hidden="true" customHeight="false" outlineLevel="0" collapsed="false">
      <c r="A343" s="188"/>
      <c r="B343" s="215"/>
      <c r="C343" s="164" t="s">
        <v>253</v>
      </c>
      <c r="D343" s="231" t="n">
        <v>500</v>
      </c>
      <c r="E343" s="231"/>
      <c r="F343" s="231"/>
      <c r="G343" s="231" t="n">
        <f aca="false">D343-E343+F343</f>
        <v>500</v>
      </c>
      <c r="H343" s="231"/>
      <c r="I343" s="231"/>
      <c r="J343" s="231" t="n">
        <f aca="false">G343-H343+I343</f>
        <v>500</v>
      </c>
      <c r="K343" s="231"/>
      <c r="L343" s="231"/>
      <c r="M343" s="231" t="n">
        <f aca="false">J343-K343+L343</f>
        <v>500</v>
      </c>
      <c r="N343" s="231"/>
      <c r="O343" s="231"/>
      <c r="P343" s="231" t="n">
        <f aca="false">M343-N343+O343</f>
        <v>500</v>
      </c>
      <c r="Q343" s="231"/>
      <c r="R343" s="231"/>
      <c r="S343" s="231" t="n">
        <f aca="false">P343-Q343+R343</f>
        <v>500</v>
      </c>
      <c r="T343" s="231"/>
      <c r="U343" s="231"/>
      <c r="V343" s="231" t="n">
        <f aca="false">S343-T343+U343</f>
        <v>500</v>
      </c>
      <c r="W343" s="231"/>
      <c r="X343" s="231"/>
      <c r="Y343" s="231" t="n">
        <f aca="false">V343-W343+X343</f>
        <v>500</v>
      </c>
    </row>
    <row r="344" customFormat="false" ht="12.75" hidden="true" customHeight="false" outlineLevel="0" collapsed="false">
      <c r="A344" s="188"/>
      <c r="B344" s="215"/>
      <c r="C344" s="164" t="s">
        <v>169</v>
      </c>
      <c r="D344" s="231" t="n">
        <v>4910</v>
      </c>
      <c r="E344" s="231"/>
      <c r="F344" s="231"/>
      <c r="G344" s="231" t="n">
        <f aca="false">D344-E344+F344</f>
        <v>4910</v>
      </c>
      <c r="H344" s="231"/>
      <c r="I344" s="231"/>
      <c r="J344" s="231" t="n">
        <f aca="false">G344-H344+I344</f>
        <v>4910</v>
      </c>
      <c r="K344" s="231"/>
      <c r="L344" s="231"/>
      <c r="M344" s="231" t="n">
        <f aca="false">J344-K344+L344</f>
        <v>4910</v>
      </c>
      <c r="N344" s="231"/>
      <c r="O344" s="231"/>
      <c r="P344" s="231" t="n">
        <f aca="false">M344-N344+O344</f>
        <v>4910</v>
      </c>
      <c r="Q344" s="231"/>
      <c r="R344" s="231"/>
      <c r="S344" s="231" t="n">
        <f aca="false">P344-Q344+R344</f>
        <v>4910</v>
      </c>
      <c r="T344" s="231"/>
      <c r="U344" s="231"/>
      <c r="V344" s="231" t="n">
        <f aca="false">S344-T344+U344</f>
        <v>4910</v>
      </c>
      <c r="W344" s="231"/>
      <c r="X344" s="231"/>
      <c r="Y344" s="231" t="n">
        <f aca="false">V344-W344+X344</f>
        <v>4910</v>
      </c>
    </row>
    <row r="345" customFormat="false" ht="12.75" hidden="true" customHeight="false" outlineLevel="0" collapsed="false">
      <c r="A345" s="188"/>
      <c r="B345" s="215"/>
      <c r="C345" s="164" t="s">
        <v>180</v>
      </c>
      <c r="D345" s="231" t="n">
        <v>500</v>
      </c>
      <c r="E345" s="231"/>
      <c r="F345" s="231"/>
      <c r="G345" s="231" t="n">
        <f aca="false">D345-E345+F345</f>
        <v>500</v>
      </c>
      <c r="H345" s="231"/>
      <c r="I345" s="231"/>
      <c r="J345" s="231" t="n">
        <f aca="false">G345-H345+I345</f>
        <v>500</v>
      </c>
      <c r="K345" s="231"/>
      <c r="L345" s="231"/>
      <c r="M345" s="231" t="n">
        <f aca="false">J345-K345+L345</f>
        <v>500</v>
      </c>
      <c r="N345" s="231"/>
      <c r="O345" s="231"/>
      <c r="P345" s="231" t="n">
        <f aca="false">M345-N345+O345</f>
        <v>500</v>
      </c>
      <c r="Q345" s="231"/>
      <c r="R345" s="231"/>
      <c r="S345" s="231" t="n">
        <f aca="false">P345-Q345+R345</f>
        <v>500</v>
      </c>
      <c r="T345" s="231"/>
      <c r="U345" s="231"/>
      <c r="V345" s="231" t="n">
        <f aca="false">S345-T345+U345</f>
        <v>500</v>
      </c>
      <c r="W345" s="231"/>
      <c r="X345" s="231"/>
      <c r="Y345" s="231" t="n">
        <f aca="false">V345-W345+X345</f>
        <v>500</v>
      </c>
    </row>
    <row r="346" customFormat="false" ht="25.5" hidden="true" customHeight="false" outlineLevel="0" collapsed="false">
      <c r="A346" s="188"/>
      <c r="B346" s="215"/>
      <c r="C346" s="164" t="s">
        <v>182</v>
      </c>
      <c r="D346" s="231" t="n">
        <v>2000</v>
      </c>
      <c r="E346" s="231"/>
      <c r="F346" s="231"/>
      <c r="G346" s="231" t="n">
        <f aca="false">D346-E346+F346</f>
        <v>2000</v>
      </c>
      <c r="H346" s="231"/>
      <c r="I346" s="231"/>
      <c r="J346" s="231" t="n">
        <f aca="false">G346-H346+I346</f>
        <v>2000</v>
      </c>
      <c r="K346" s="231"/>
      <c r="L346" s="231"/>
      <c r="M346" s="231" t="n">
        <f aca="false">J346-K346+L346</f>
        <v>2000</v>
      </c>
      <c r="N346" s="231"/>
      <c r="O346" s="231"/>
      <c r="P346" s="231" t="n">
        <f aca="false">M346-N346+O346</f>
        <v>2000</v>
      </c>
      <c r="Q346" s="231"/>
      <c r="R346" s="231"/>
      <c r="S346" s="231" t="n">
        <f aca="false">P346-Q346+R346</f>
        <v>2000</v>
      </c>
      <c r="T346" s="231"/>
      <c r="U346" s="231"/>
      <c r="V346" s="231" t="n">
        <f aca="false">S346-T346+U346</f>
        <v>2000</v>
      </c>
      <c r="W346" s="231"/>
      <c r="X346" s="231"/>
      <c r="Y346" s="231" t="n">
        <f aca="false">V346-W346+X346</f>
        <v>2000</v>
      </c>
    </row>
    <row r="347" customFormat="false" ht="12.75" hidden="true" customHeight="false" outlineLevel="0" collapsed="false">
      <c r="A347" s="188"/>
      <c r="B347" s="215"/>
      <c r="C347" s="164" t="s">
        <v>184</v>
      </c>
      <c r="D347" s="231" t="n">
        <v>600</v>
      </c>
      <c r="E347" s="231"/>
      <c r="F347" s="231"/>
      <c r="G347" s="231" t="n">
        <f aca="false">D347-E347+F347</f>
        <v>600</v>
      </c>
      <c r="H347" s="231"/>
      <c r="I347" s="231"/>
      <c r="J347" s="231" t="n">
        <f aca="false">G347-H347+I347</f>
        <v>600</v>
      </c>
      <c r="K347" s="231"/>
      <c r="L347" s="231"/>
      <c r="M347" s="231" t="n">
        <f aca="false">J347-K347+L347</f>
        <v>600</v>
      </c>
      <c r="N347" s="231"/>
      <c r="O347" s="231"/>
      <c r="P347" s="231" t="n">
        <f aca="false">M347-N347+O347</f>
        <v>600</v>
      </c>
      <c r="Q347" s="231"/>
      <c r="R347" s="231"/>
      <c r="S347" s="231" t="n">
        <f aca="false">P347-Q347+R347</f>
        <v>600</v>
      </c>
      <c r="T347" s="231"/>
      <c r="U347" s="231"/>
      <c r="V347" s="231" t="n">
        <f aca="false">S347-T347+U347</f>
        <v>600</v>
      </c>
      <c r="W347" s="231"/>
      <c r="X347" s="231"/>
      <c r="Y347" s="231" t="n">
        <f aca="false">V347-W347+X347</f>
        <v>600</v>
      </c>
    </row>
    <row r="348" customFormat="false" ht="25.5" hidden="true" customHeight="false" outlineLevel="0" collapsed="false">
      <c r="A348" s="188"/>
      <c r="B348" s="215"/>
      <c r="C348" s="164" t="s">
        <v>186</v>
      </c>
      <c r="D348" s="231" t="n">
        <v>23895</v>
      </c>
      <c r="E348" s="231"/>
      <c r="F348" s="231"/>
      <c r="G348" s="231" t="n">
        <f aca="false">D348-E348+F348</f>
        <v>23895</v>
      </c>
      <c r="H348" s="231"/>
      <c r="I348" s="231"/>
      <c r="J348" s="231" t="n">
        <f aca="false">G348-H348+I348</f>
        <v>23895</v>
      </c>
      <c r="K348" s="231"/>
      <c r="L348" s="231"/>
      <c r="M348" s="231" t="n">
        <f aca="false">J348-K348+L348</f>
        <v>23895</v>
      </c>
      <c r="N348" s="231"/>
      <c r="O348" s="231"/>
      <c r="P348" s="231" t="n">
        <f aca="false">M348-N348+O348</f>
        <v>23895</v>
      </c>
      <c r="Q348" s="231"/>
      <c r="R348" s="231"/>
      <c r="S348" s="231" t="n">
        <f aca="false">P348-Q348+R348</f>
        <v>23895</v>
      </c>
      <c r="T348" s="231"/>
      <c r="U348" s="231"/>
      <c r="V348" s="231" t="n">
        <f aca="false">S348-T348+U348</f>
        <v>23895</v>
      </c>
      <c r="W348" s="231"/>
      <c r="X348" s="231"/>
      <c r="Y348" s="231" t="n">
        <f aca="false">V348-W348+X348</f>
        <v>23895</v>
      </c>
    </row>
    <row r="349" customFormat="false" ht="38.25" hidden="true" customHeight="false" outlineLevel="0" collapsed="false">
      <c r="A349" s="188"/>
      <c r="B349" s="215"/>
      <c r="C349" s="164" t="s">
        <v>190</v>
      </c>
      <c r="D349" s="231" t="n">
        <v>1000</v>
      </c>
      <c r="E349" s="231"/>
      <c r="F349" s="231"/>
      <c r="G349" s="231" t="n">
        <f aca="false">D349-E349+F349</f>
        <v>1000</v>
      </c>
      <c r="H349" s="231"/>
      <c r="I349" s="231"/>
      <c r="J349" s="231" t="n">
        <f aca="false">G349-H349+I349</f>
        <v>1000</v>
      </c>
      <c r="K349" s="231"/>
      <c r="L349" s="231"/>
      <c r="M349" s="231" t="n">
        <f aca="false">J349-K349+L349</f>
        <v>1000</v>
      </c>
      <c r="N349" s="231"/>
      <c r="O349" s="231"/>
      <c r="P349" s="231" t="n">
        <f aca="false">M349-N349+O349</f>
        <v>1000</v>
      </c>
      <c r="Q349" s="231"/>
      <c r="R349" s="231"/>
      <c r="S349" s="231" t="n">
        <f aca="false">P349-Q349+R349</f>
        <v>1000</v>
      </c>
      <c r="T349" s="231"/>
      <c r="U349" s="231"/>
      <c r="V349" s="231" t="n">
        <f aca="false">S349-T349+U349</f>
        <v>1000</v>
      </c>
      <c r="W349" s="231"/>
      <c r="X349" s="231"/>
      <c r="Y349" s="231" t="n">
        <f aca="false">V349-W349+X349</f>
        <v>1000</v>
      </c>
    </row>
    <row r="350" customFormat="false" ht="26.25" hidden="true" customHeight="false" outlineLevel="0" collapsed="false">
      <c r="A350" s="188"/>
      <c r="B350" s="216"/>
      <c r="C350" s="183" t="s">
        <v>191</v>
      </c>
      <c r="D350" s="231" t="n">
        <v>10820</v>
      </c>
      <c r="E350" s="231"/>
      <c r="F350" s="231"/>
      <c r="G350" s="231" t="n">
        <f aca="false">D350-E350+F350</f>
        <v>10820</v>
      </c>
      <c r="H350" s="231"/>
      <c r="I350" s="231"/>
      <c r="J350" s="231" t="n">
        <f aca="false">G350-H350+I350</f>
        <v>10820</v>
      </c>
      <c r="K350" s="231"/>
      <c r="L350" s="231"/>
      <c r="M350" s="231" t="n">
        <f aca="false">J350-K350+L350</f>
        <v>10820</v>
      </c>
      <c r="N350" s="231"/>
      <c r="O350" s="231"/>
      <c r="P350" s="231" t="n">
        <f aca="false">M350-N350+O350</f>
        <v>10820</v>
      </c>
      <c r="Q350" s="231"/>
      <c r="R350" s="231"/>
      <c r="S350" s="231" t="n">
        <f aca="false">P350-Q350+R350</f>
        <v>10820</v>
      </c>
      <c r="T350" s="231"/>
      <c r="U350" s="231"/>
      <c r="V350" s="231" t="n">
        <f aca="false">S350-T350+U350</f>
        <v>10820</v>
      </c>
      <c r="W350" s="231"/>
      <c r="X350" s="231"/>
      <c r="Y350" s="231" t="n">
        <f aca="false">V350-W350+X350</f>
        <v>10820</v>
      </c>
    </row>
    <row r="351" customFormat="false" ht="14.25" hidden="true" customHeight="false" outlineLevel="0" collapsed="false">
      <c r="A351" s="188"/>
      <c r="B351" s="157" t="s">
        <v>258</v>
      </c>
      <c r="C351" s="158" t="s">
        <v>259</v>
      </c>
      <c r="D351" s="159" t="n">
        <v>381836</v>
      </c>
      <c r="E351" s="159" t="n">
        <f aca="false">SUM(E352:E367)</f>
        <v>0</v>
      </c>
      <c r="F351" s="159" t="n">
        <f aca="false">SUM(F352:F367)</f>
        <v>0</v>
      </c>
      <c r="G351" s="159" t="n">
        <f aca="false">D351-E351+F351</f>
        <v>381836</v>
      </c>
      <c r="H351" s="159" t="n">
        <f aca="false">SUM(H352:H367)</f>
        <v>0</v>
      </c>
      <c r="I351" s="159" t="n">
        <f aca="false">SUM(I352:I367)</f>
        <v>0</v>
      </c>
      <c r="J351" s="159" t="n">
        <f aca="false">G351-H351+I351</f>
        <v>381836</v>
      </c>
      <c r="K351" s="159" t="n">
        <f aca="false">SUM(K352:K367)</f>
        <v>0</v>
      </c>
      <c r="L351" s="159" t="n">
        <f aca="false">SUM(L352:L367)</f>
        <v>0</v>
      </c>
      <c r="M351" s="159" t="n">
        <f aca="false">J351-K351+L351</f>
        <v>381836</v>
      </c>
      <c r="N351" s="159" t="n">
        <f aca="false">SUM(N352:N367)</f>
        <v>0</v>
      </c>
      <c r="O351" s="159" t="n">
        <f aca="false">SUM(O352:O367)</f>
        <v>0</v>
      </c>
      <c r="P351" s="159" t="n">
        <f aca="false">M351-N351+O351</f>
        <v>381836</v>
      </c>
      <c r="Q351" s="159" t="n">
        <f aca="false">SUM(Q352:Q367)</f>
        <v>0</v>
      </c>
      <c r="R351" s="159" t="n">
        <f aca="false">SUM(R352:R367)</f>
        <v>0</v>
      </c>
      <c r="S351" s="159" t="n">
        <f aca="false">P351-Q351+R351</f>
        <v>381836</v>
      </c>
      <c r="T351" s="159" t="n">
        <f aca="false">SUM(T352:T367)</f>
        <v>0</v>
      </c>
      <c r="U351" s="159" t="n">
        <f aca="false">SUM(U352:U367)</f>
        <v>0</v>
      </c>
      <c r="V351" s="159" t="n">
        <f aca="false">S351-T351+U351</f>
        <v>381836</v>
      </c>
      <c r="W351" s="159" t="n">
        <f aca="false">SUM(W352:W367)</f>
        <v>0</v>
      </c>
      <c r="X351" s="159" t="n">
        <f aca="false">SUM(X352:X367)</f>
        <v>0</v>
      </c>
      <c r="Y351" s="159" t="n">
        <f aca="false">V351-W351+X351</f>
        <v>381836</v>
      </c>
    </row>
    <row r="352" customFormat="false" ht="26.25" hidden="true" customHeight="false" outlineLevel="0" collapsed="false">
      <c r="A352" s="188"/>
      <c r="B352" s="192"/>
      <c r="C352" s="182" t="s">
        <v>170</v>
      </c>
      <c r="D352" s="173" t="n">
        <v>255569</v>
      </c>
      <c r="E352" s="173"/>
      <c r="F352" s="173"/>
      <c r="G352" s="173" t="n">
        <f aca="false">D352-E352+F352</f>
        <v>255569</v>
      </c>
      <c r="H352" s="173"/>
      <c r="I352" s="173"/>
      <c r="J352" s="173" t="n">
        <f aca="false">G352-H352+I352</f>
        <v>255569</v>
      </c>
      <c r="K352" s="173"/>
      <c r="L352" s="173"/>
      <c r="M352" s="173" t="n">
        <f aca="false">J352-K352+L352</f>
        <v>255569</v>
      </c>
      <c r="N352" s="173"/>
      <c r="O352" s="173"/>
      <c r="P352" s="173" t="n">
        <f aca="false">M352-N352+O352</f>
        <v>255569</v>
      </c>
      <c r="Q352" s="173"/>
      <c r="R352" s="173"/>
      <c r="S352" s="173" t="n">
        <f aca="false">P352-Q352+R352</f>
        <v>255569</v>
      </c>
      <c r="T352" s="173"/>
      <c r="U352" s="173"/>
      <c r="V352" s="173" t="n">
        <f aca="false">S352-T352+U352</f>
        <v>255569</v>
      </c>
      <c r="W352" s="173"/>
      <c r="X352" s="173"/>
      <c r="Y352" s="173" t="n">
        <f aca="false">V352-W352+X352</f>
        <v>255569</v>
      </c>
    </row>
    <row r="353" customFormat="false" ht="12.75" hidden="true" customHeight="false" outlineLevel="0" collapsed="false">
      <c r="A353" s="188"/>
      <c r="B353" s="192"/>
      <c r="C353" s="164" t="s">
        <v>171</v>
      </c>
      <c r="D353" s="173" t="n">
        <v>12727</v>
      </c>
      <c r="E353" s="173"/>
      <c r="F353" s="173"/>
      <c r="G353" s="173" t="n">
        <f aca="false">D353-E353+F353</f>
        <v>12727</v>
      </c>
      <c r="H353" s="173"/>
      <c r="I353" s="173"/>
      <c r="J353" s="173" t="n">
        <f aca="false">G353-H353+I353</f>
        <v>12727</v>
      </c>
      <c r="K353" s="173"/>
      <c r="L353" s="173"/>
      <c r="M353" s="173" t="n">
        <f aca="false">J353-K353+L353</f>
        <v>12727</v>
      </c>
      <c r="N353" s="173"/>
      <c r="O353" s="173"/>
      <c r="P353" s="173" t="n">
        <f aca="false">M353-N353+O353</f>
        <v>12727</v>
      </c>
      <c r="Q353" s="173"/>
      <c r="R353" s="173"/>
      <c r="S353" s="173" t="n">
        <f aca="false">P353-Q353+R353</f>
        <v>12727</v>
      </c>
      <c r="T353" s="173"/>
      <c r="U353" s="173"/>
      <c r="V353" s="173" t="n">
        <f aca="false">S353-T353+U353</f>
        <v>12727</v>
      </c>
      <c r="W353" s="173"/>
      <c r="X353" s="173"/>
      <c r="Y353" s="173" t="n">
        <f aca="false">V353-W353+X353</f>
        <v>12727</v>
      </c>
    </row>
    <row r="354" customFormat="false" ht="12.75" hidden="true" customHeight="false" outlineLevel="0" collapsed="false">
      <c r="A354" s="188"/>
      <c r="B354" s="192"/>
      <c r="C354" s="164" t="s">
        <v>172</v>
      </c>
      <c r="D354" s="173" t="n">
        <v>46529</v>
      </c>
      <c r="E354" s="173"/>
      <c r="F354" s="173"/>
      <c r="G354" s="173" t="n">
        <f aca="false">D354-E354+F354</f>
        <v>46529</v>
      </c>
      <c r="H354" s="173"/>
      <c r="I354" s="173"/>
      <c r="J354" s="173" t="n">
        <f aca="false">G354-H354+I354</f>
        <v>46529</v>
      </c>
      <c r="K354" s="173"/>
      <c r="L354" s="173"/>
      <c r="M354" s="173" t="n">
        <f aca="false">J354-K354+L354</f>
        <v>46529</v>
      </c>
      <c r="N354" s="173"/>
      <c r="O354" s="173"/>
      <c r="P354" s="173" t="n">
        <f aca="false">M354-N354+O354</f>
        <v>46529</v>
      </c>
      <c r="Q354" s="173"/>
      <c r="R354" s="173"/>
      <c r="S354" s="173" t="n">
        <f aca="false">P354-Q354+R354</f>
        <v>46529</v>
      </c>
      <c r="T354" s="173"/>
      <c r="U354" s="173"/>
      <c r="V354" s="173" t="n">
        <f aca="false">S354-T354+U354</f>
        <v>46529</v>
      </c>
      <c r="W354" s="173"/>
      <c r="X354" s="173"/>
      <c r="Y354" s="173" t="n">
        <f aca="false">V354-W354+X354</f>
        <v>46529</v>
      </c>
    </row>
    <row r="355" customFormat="false" ht="12.75" hidden="true" customHeight="false" outlineLevel="0" collapsed="false">
      <c r="A355" s="188"/>
      <c r="B355" s="192"/>
      <c r="C355" s="164" t="s">
        <v>173</v>
      </c>
      <c r="D355" s="173" t="n">
        <v>6470</v>
      </c>
      <c r="E355" s="173"/>
      <c r="F355" s="173"/>
      <c r="G355" s="173" t="n">
        <f aca="false">D355-E355+F355</f>
        <v>6470</v>
      </c>
      <c r="H355" s="173"/>
      <c r="I355" s="173"/>
      <c r="J355" s="173" t="n">
        <f aca="false">G355-H355+I355</f>
        <v>6470</v>
      </c>
      <c r="K355" s="173"/>
      <c r="L355" s="173"/>
      <c r="M355" s="173" t="n">
        <f aca="false">J355-K355+L355</f>
        <v>6470</v>
      </c>
      <c r="N355" s="173"/>
      <c r="O355" s="173"/>
      <c r="P355" s="173" t="n">
        <f aca="false">M355-N355+O355</f>
        <v>6470</v>
      </c>
      <c r="Q355" s="173"/>
      <c r="R355" s="173"/>
      <c r="S355" s="173" t="n">
        <f aca="false">P355-Q355+R355</f>
        <v>6470</v>
      </c>
      <c r="T355" s="173"/>
      <c r="U355" s="173"/>
      <c r="V355" s="173" t="n">
        <f aca="false">S355-T355+U355</f>
        <v>6470</v>
      </c>
      <c r="W355" s="173"/>
      <c r="X355" s="173"/>
      <c r="Y355" s="173" t="n">
        <f aca="false">V355-W355+X355</f>
        <v>6470</v>
      </c>
    </row>
    <row r="356" customFormat="false" ht="25.5" hidden="true" customHeight="false" outlineLevel="0" collapsed="false">
      <c r="A356" s="188"/>
      <c r="B356" s="192"/>
      <c r="C356" s="164" t="s">
        <v>175</v>
      </c>
      <c r="D356" s="173" t="n">
        <v>941</v>
      </c>
      <c r="E356" s="173"/>
      <c r="F356" s="173"/>
      <c r="G356" s="173" t="n">
        <f aca="false">D356-E356+F356</f>
        <v>941</v>
      </c>
      <c r="H356" s="173"/>
      <c r="I356" s="173"/>
      <c r="J356" s="173" t="n">
        <f aca="false">G356-H356+I356</f>
        <v>941</v>
      </c>
      <c r="K356" s="173"/>
      <c r="L356" s="173"/>
      <c r="M356" s="173" t="n">
        <f aca="false">J356-K356+L356</f>
        <v>941</v>
      </c>
      <c r="N356" s="173"/>
      <c r="O356" s="173"/>
      <c r="P356" s="173" t="n">
        <f aca="false">M356-N356+O356</f>
        <v>941</v>
      </c>
      <c r="Q356" s="173"/>
      <c r="R356" s="173"/>
      <c r="S356" s="173" t="n">
        <f aca="false">P356-Q356+R356</f>
        <v>941</v>
      </c>
      <c r="T356" s="173"/>
      <c r="U356" s="173"/>
      <c r="V356" s="173" t="n">
        <f aca="false">S356-T356+U356</f>
        <v>941</v>
      </c>
      <c r="W356" s="173"/>
      <c r="X356" s="173"/>
      <c r="Y356" s="173" t="n">
        <f aca="false">V356-W356+X356</f>
        <v>941</v>
      </c>
    </row>
    <row r="357" customFormat="false" ht="12.75" hidden="true" customHeight="false" outlineLevel="0" collapsed="false">
      <c r="A357" s="188"/>
      <c r="B357" s="192"/>
      <c r="C357" s="164" t="s">
        <v>168</v>
      </c>
      <c r="D357" s="173" t="n">
        <v>7401</v>
      </c>
      <c r="E357" s="173"/>
      <c r="F357" s="173"/>
      <c r="G357" s="173" t="n">
        <f aca="false">D357-E357+F357</f>
        <v>7401</v>
      </c>
      <c r="H357" s="173"/>
      <c r="I357" s="173"/>
      <c r="J357" s="173" t="n">
        <f aca="false">G357-H357+I357</f>
        <v>7401</v>
      </c>
      <c r="K357" s="173"/>
      <c r="L357" s="173"/>
      <c r="M357" s="173" t="n">
        <f aca="false">J357-K357+L357</f>
        <v>7401</v>
      </c>
      <c r="N357" s="173"/>
      <c r="O357" s="173"/>
      <c r="P357" s="173" t="n">
        <f aca="false">M357-N357+O357</f>
        <v>7401</v>
      </c>
      <c r="Q357" s="173"/>
      <c r="R357" s="173"/>
      <c r="S357" s="173" t="n">
        <f aca="false">P357-Q357+R357</f>
        <v>7401</v>
      </c>
      <c r="T357" s="173"/>
      <c r="U357" s="173"/>
      <c r="V357" s="173" t="n">
        <f aca="false">S357-T357+U357</f>
        <v>7401</v>
      </c>
      <c r="W357" s="173"/>
      <c r="X357" s="173"/>
      <c r="Y357" s="173" t="n">
        <f aca="false">V357-W357+X357</f>
        <v>7401</v>
      </c>
    </row>
    <row r="358" customFormat="false" ht="25.5" hidden="true" customHeight="false" outlineLevel="0" collapsed="false">
      <c r="A358" s="188"/>
      <c r="B358" s="192"/>
      <c r="C358" s="164" t="s">
        <v>234</v>
      </c>
      <c r="D358" s="173" t="n">
        <v>1040</v>
      </c>
      <c r="E358" s="173"/>
      <c r="F358" s="173"/>
      <c r="G358" s="173" t="n">
        <f aca="false">D358-E358+F358</f>
        <v>1040</v>
      </c>
      <c r="H358" s="173"/>
      <c r="I358" s="173"/>
      <c r="J358" s="173" t="n">
        <f aca="false">G358-H358+I358</f>
        <v>1040</v>
      </c>
      <c r="K358" s="173"/>
      <c r="L358" s="173"/>
      <c r="M358" s="173" t="n">
        <f aca="false">J358-K358+L358</f>
        <v>1040</v>
      </c>
      <c r="N358" s="173"/>
      <c r="O358" s="173"/>
      <c r="P358" s="173" t="n">
        <f aca="false">M358-N358+O358</f>
        <v>1040</v>
      </c>
      <c r="Q358" s="173"/>
      <c r="R358" s="173"/>
      <c r="S358" s="173" t="n">
        <f aca="false">P358-Q358+R358</f>
        <v>1040</v>
      </c>
      <c r="T358" s="173"/>
      <c r="U358" s="173"/>
      <c r="V358" s="173" t="n">
        <f aca="false">S358-T358+U358</f>
        <v>1040</v>
      </c>
      <c r="W358" s="173"/>
      <c r="X358" s="173"/>
      <c r="Y358" s="173" t="n">
        <f aca="false">V358-W358+X358</f>
        <v>1040</v>
      </c>
    </row>
    <row r="359" customFormat="false" ht="12.75" hidden="true" customHeight="false" outlineLevel="0" collapsed="false">
      <c r="A359" s="188"/>
      <c r="B359" s="192"/>
      <c r="C359" s="164" t="s">
        <v>177</v>
      </c>
      <c r="D359" s="173" t="n">
        <v>29050</v>
      </c>
      <c r="E359" s="173"/>
      <c r="F359" s="173"/>
      <c r="G359" s="173" t="n">
        <f aca="false">D359-E359+F359</f>
        <v>29050</v>
      </c>
      <c r="H359" s="173"/>
      <c r="I359" s="173"/>
      <c r="J359" s="173" t="n">
        <f aca="false">G359-H359+I359</f>
        <v>29050</v>
      </c>
      <c r="K359" s="173"/>
      <c r="L359" s="173"/>
      <c r="M359" s="173" t="n">
        <f aca="false">J359-K359+L359</f>
        <v>29050</v>
      </c>
      <c r="N359" s="173"/>
      <c r="O359" s="173"/>
      <c r="P359" s="173" t="n">
        <f aca="false">M359-N359+O359</f>
        <v>29050</v>
      </c>
      <c r="Q359" s="173"/>
      <c r="R359" s="173"/>
      <c r="S359" s="173" t="n">
        <f aca="false">P359-Q359+R359</f>
        <v>29050</v>
      </c>
      <c r="T359" s="173"/>
      <c r="U359" s="173"/>
      <c r="V359" s="173" t="n">
        <f aca="false">S359-T359+U359</f>
        <v>29050</v>
      </c>
      <c r="W359" s="173"/>
      <c r="X359" s="173"/>
      <c r="Y359" s="173" t="n">
        <f aca="false">V359-W359+X359</f>
        <v>29050</v>
      </c>
    </row>
    <row r="360" customFormat="false" ht="12.75" hidden="true" customHeight="false" outlineLevel="0" collapsed="false">
      <c r="A360" s="188"/>
      <c r="B360" s="192"/>
      <c r="C360" s="164" t="s">
        <v>178</v>
      </c>
      <c r="D360" s="173" t="n">
        <v>3500</v>
      </c>
      <c r="E360" s="173"/>
      <c r="F360" s="173"/>
      <c r="G360" s="173" t="n">
        <f aca="false">D360-E360+F360</f>
        <v>3500</v>
      </c>
      <c r="H360" s="173"/>
      <c r="I360" s="173"/>
      <c r="J360" s="173" t="n">
        <f aca="false">G360-H360+I360</f>
        <v>3500</v>
      </c>
      <c r="K360" s="173"/>
      <c r="L360" s="173"/>
      <c r="M360" s="173" t="n">
        <f aca="false">J360-K360+L360</f>
        <v>3500</v>
      </c>
      <c r="N360" s="173"/>
      <c r="O360" s="173"/>
      <c r="P360" s="173" t="n">
        <f aca="false">M360-N360+O360</f>
        <v>3500</v>
      </c>
      <c r="Q360" s="173"/>
      <c r="R360" s="173"/>
      <c r="S360" s="173" t="n">
        <f aca="false">P360-Q360+R360</f>
        <v>3500</v>
      </c>
      <c r="T360" s="173"/>
      <c r="U360" s="173"/>
      <c r="V360" s="173" t="n">
        <f aca="false">S360-T360+U360</f>
        <v>3500</v>
      </c>
      <c r="W360" s="173"/>
      <c r="X360" s="173"/>
      <c r="Y360" s="173" t="n">
        <f aca="false">V360-W360+X360</f>
        <v>3500</v>
      </c>
    </row>
    <row r="361" customFormat="false" ht="12.75" hidden="true" customHeight="false" outlineLevel="0" collapsed="false">
      <c r="A361" s="188"/>
      <c r="B361" s="192"/>
      <c r="C361" s="164" t="s">
        <v>179</v>
      </c>
      <c r="D361" s="173" t="n">
        <v>1040</v>
      </c>
      <c r="E361" s="173"/>
      <c r="F361" s="173"/>
      <c r="G361" s="173" t="n">
        <f aca="false">D361-E361+F361</f>
        <v>1040</v>
      </c>
      <c r="H361" s="173"/>
      <c r="I361" s="173"/>
      <c r="J361" s="173" t="n">
        <f aca="false">G361-H361+I361</f>
        <v>1040</v>
      </c>
      <c r="K361" s="173"/>
      <c r="L361" s="173"/>
      <c r="M361" s="173" t="n">
        <f aca="false">J361-K361+L361</f>
        <v>1040</v>
      </c>
      <c r="N361" s="173"/>
      <c r="O361" s="173"/>
      <c r="P361" s="173" t="n">
        <f aca="false">M361-N361+O361</f>
        <v>1040</v>
      </c>
      <c r="Q361" s="173"/>
      <c r="R361" s="173"/>
      <c r="S361" s="173" t="n">
        <f aca="false">P361-Q361+R361</f>
        <v>1040</v>
      </c>
      <c r="T361" s="173"/>
      <c r="U361" s="173"/>
      <c r="V361" s="173" t="n">
        <f aca="false">S361-T361+U361</f>
        <v>1040</v>
      </c>
      <c r="W361" s="173"/>
      <c r="X361" s="173"/>
      <c r="Y361" s="173" t="n">
        <f aca="false">V361-W361+X361</f>
        <v>1040</v>
      </c>
    </row>
    <row r="362" customFormat="false" ht="12.75" hidden="true" customHeight="false" outlineLevel="0" collapsed="false">
      <c r="A362" s="188"/>
      <c r="B362" s="230"/>
      <c r="C362" s="164" t="s">
        <v>169</v>
      </c>
      <c r="D362" s="173" t="n">
        <v>2061</v>
      </c>
      <c r="E362" s="173"/>
      <c r="F362" s="173"/>
      <c r="G362" s="173" t="n">
        <f aca="false">D362-E362+F362</f>
        <v>2061</v>
      </c>
      <c r="H362" s="173"/>
      <c r="I362" s="173"/>
      <c r="J362" s="173" t="n">
        <f aca="false">G362-H362+I362</f>
        <v>2061</v>
      </c>
      <c r="K362" s="173"/>
      <c r="L362" s="173"/>
      <c r="M362" s="173" t="n">
        <f aca="false">J362-K362+L362</f>
        <v>2061</v>
      </c>
      <c r="N362" s="173"/>
      <c r="O362" s="173"/>
      <c r="P362" s="173" t="n">
        <f aca="false">M362-N362+O362</f>
        <v>2061</v>
      </c>
      <c r="Q362" s="173"/>
      <c r="R362" s="173"/>
      <c r="S362" s="173" t="n">
        <f aca="false">P362-Q362+R362</f>
        <v>2061</v>
      </c>
      <c r="T362" s="173"/>
      <c r="U362" s="173"/>
      <c r="V362" s="173" t="n">
        <f aca="false">S362-T362+U362</f>
        <v>2061</v>
      </c>
      <c r="W362" s="173"/>
      <c r="X362" s="173"/>
      <c r="Y362" s="173" t="n">
        <f aca="false">V362-W362+X362</f>
        <v>2061</v>
      </c>
    </row>
    <row r="363" customFormat="false" ht="12.75" hidden="true" customHeight="false" outlineLevel="0" collapsed="false">
      <c r="A363" s="188"/>
      <c r="B363" s="230"/>
      <c r="C363" s="164" t="s">
        <v>180</v>
      </c>
      <c r="D363" s="173" t="n">
        <v>347</v>
      </c>
      <c r="E363" s="173"/>
      <c r="F363" s="173"/>
      <c r="G363" s="173" t="n">
        <f aca="false">D363-E363+F363</f>
        <v>347</v>
      </c>
      <c r="H363" s="173"/>
      <c r="I363" s="173"/>
      <c r="J363" s="173" t="n">
        <f aca="false">G363-H363+I363</f>
        <v>347</v>
      </c>
      <c r="K363" s="173"/>
      <c r="L363" s="173"/>
      <c r="M363" s="173" t="n">
        <f aca="false">J363-K363+L363</f>
        <v>347</v>
      </c>
      <c r="N363" s="173"/>
      <c r="O363" s="173"/>
      <c r="P363" s="173" t="n">
        <f aca="false">M363-N363+O363</f>
        <v>347</v>
      </c>
      <c r="Q363" s="173"/>
      <c r="R363" s="173"/>
      <c r="S363" s="173" t="n">
        <f aca="false">P363-Q363+R363</f>
        <v>347</v>
      </c>
      <c r="T363" s="173"/>
      <c r="U363" s="173"/>
      <c r="V363" s="173" t="n">
        <f aca="false">S363-T363+U363</f>
        <v>347</v>
      </c>
      <c r="W363" s="173"/>
      <c r="X363" s="173"/>
      <c r="Y363" s="173" t="n">
        <f aca="false">V363-W363+X363</f>
        <v>347</v>
      </c>
    </row>
    <row r="364" customFormat="false" ht="25.5" hidden="true" customHeight="false" outlineLevel="0" collapsed="false">
      <c r="A364" s="188"/>
      <c r="B364" s="230"/>
      <c r="C364" s="164" t="s">
        <v>181</v>
      </c>
      <c r="D364" s="173" t="n">
        <v>100</v>
      </c>
      <c r="E364" s="173"/>
      <c r="F364" s="173"/>
      <c r="G364" s="173" t="n">
        <f aca="false">D364-E364+F364</f>
        <v>100</v>
      </c>
      <c r="H364" s="173"/>
      <c r="I364" s="173"/>
      <c r="J364" s="173" t="n">
        <f aca="false">G364-H364+I364</f>
        <v>100</v>
      </c>
      <c r="K364" s="173"/>
      <c r="L364" s="173"/>
      <c r="M364" s="173" t="n">
        <f aca="false">J364-K364+L364</f>
        <v>100</v>
      </c>
      <c r="N364" s="173"/>
      <c r="O364" s="173"/>
      <c r="P364" s="173" t="n">
        <f aca="false">M364-N364+O364</f>
        <v>100</v>
      </c>
      <c r="Q364" s="173"/>
      <c r="R364" s="173"/>
      <c r="S364" s="173" t="n">
        <f aca="false">P364-Q364+R364</f>
        <v>100</v>
      </c>
      <c r="T364" s="173"/>
      <c r="U364" s="173"/>
      <c r="V364" s="173" t="n">
        <f aca="false">S364-T364+U364</f>
        <v>100</v>
      </c>
      <c r="W364" s="173"/>
      <c r="X364" s="173"/>
      <c r="Y364" s="173" t="n">
        <f aca="false">V364-W364+X364</f>
        <v>100</v>
      </c>
    </row>
    <row r="365" customFormat="false" ht="25.5" hidden="true" customHeight="false" outlineLevel="0" collapsed="false">
      <c r="A365" s="188"/>
      <c r="B365" s="230"/>
      <c r="C365" s="164" t="s">
        <v>182</v>
      </c>
      <c r="D365" s="173" t="n">
        <v>300</v>
      </c>
      <c r="E365" s="173"/>
      <c r="F365" s="173"/>
      <c r="G365" s="173" t="n">
        <f aca="false">D365-E365+F365</f>
        <v>300</v>
      </c>
      <c r="H365" s="173"/>
      <c r="I365" s="173"/>
      <c r="J365" s="173" t="n">
        <f aca="false">G365-H365+I365</f>
        <v>300</v>
      </c>
      <c r="K365" s="173"/>
      <c r="L365" s="173"/>
      <c r="M365" s="173" t="n">
        <f aca="false">J365-K365+L365</f>
        <v>300</v>
      </c>
      <c r="N365" s="173"/>
      <c r="O365" s="173"/>
      <c r="P365" s="173" t="n">
        <f aca="false">M365-N365+O365</f>
        <v>300</v>
      </c>
      <c r="Q365" s="173"/>
      <c r="R365" s="173"/>
      <c r="S365" s="173" t="n">
        <f aca="false">P365-Q365+R365</f>
        <v>300</v>
      </c>
      <c r="T365" s="173"/>
      <c r="U365" s="173"/>
      <c r="V365" s="173" t="n">
        <f aca="false">S365-T365+U365</f>
        <v>300</v>
      </c>
      <c r="W365" s="173"/>
      <c r="X365" s="173"/>
      <c r="Y365" s="173" t="n">
        <f aca="false">V365-W365+X365</f>
        <v>300</v>
      </c>
    </row>
    <row r="366" customFormat="false" ht="25.5" hidden="true" customHeight="false" outlineLevel="0" collapsed="false">
      <c r="A366" s="188"/>
      <c r="B366" s="230"/>
      <c r="C366" s="183" t="s">
        <v>186</v>
      </c>
      <c r="D366" s="173" t="n">
        <v>14361</v>
      </c>
      <c r="E366" s="173"/>
      <c r="F366" s="173"/>
      <c r="G366" s="173" t="n">
        <f aca="false">D366-E366+F366</f>
        <v>14361</v>
      </c>
      <c r="H366" s="173"/>
      <c r="I366" s="173"/>
      <c r="J366" s="173" t="n">
        <f aca="false">G366-H366+I366</f>
        <v>14361</v>
      </c>
      <c r="K366" s="173"/>
      <c r="L366" s="173"/>
      <c r="M366" s="173" t="n">
        <f aca="false">J366-K366+L366</f>
        <v>14361</v>
      </c>
      <c r="N366" s="173"/>
      <c r="O366" s="173"/>
      <c r="P366" s="173" t="n">
        <f aca="false">M366-N366+O366</f>
        <v>14361</v>
      </c>
      <c r="Q366" s="173"/>
      <c r="R366" s="173"/>
      <c r="S366" s="173" t="n">
        <f aca="false">P366-Q366+R366</f>
        <v>14361</v>
      </c>
      <c r="T366" s="173"/>
      <c r="U366" s="173"/>
      <c r="V366" s="173" t="n">
        <f aca="false">S366-T366+U366</f>
        <v>14361</v>
      </c>
      <c r="W366" s="173"/>
      <c r="X366" s="173"/>
      <c r="Y366" s="173" t="n">
        <f aca="false">V366-W366+X366</f>
        <v>14361</v>
      </c>
    </row>
    <row r="367" customFormat="false" ht="39" hidden="true" customHeight="false" outlineLevel="0" collapsed="false">
      <c r="A367" s="188"/>
      <c r="B367" s="230"/>
      <c r="C367" s="177" t="s">
        <v>190</v>
      </c>
      <c r="D367" s="152" t="n">
        <v>400</v>
      </c>
      <c r="E367" s="152"/>
      <c r="F367" s="152"/>
      <c r="G367" s="152" t="n">
        <f aca="false">D367-E367+F367</f>
        <v>400</v>
      </c>
      <c r="H367" s="152"/>
      <c r="I367" s="152"/>
      <c r="J367" s="152" t="n">
        <f aca="false">G367-H367+I367</f>
        <v>400</v>
      </c>
      <c r="K367" s="152"/>
      <c r="L367" s="152"/>
      <c r="M367" s="152" t="n">
        <f aca="false">J367-K367+L367</f>
        <v>400</v>
      </c>
      <c r="N367" s="152"/>
      <c r="O367" s="152"/>
      <c r="P367" s="152" t="n">
        <f aca="false">M367-N367+O367</f>
        <v>400</v>
      </c>
      <c r="Q367" s="152"/>
      <c r="R367" s="152"/>
      <c r="S367" s="152" t="n">
        <f aca="false">P367-Q367+R367</f>
        <v>400</v>
      </c>
      <c r="T367" s="152"/>
      <c r="U367" s="152"/>
      <c r="V367" s="152" t="n">
        <f aca="false">S367-T367+U367</f>
        <v>400</v>
      </c>
      <c r="W367" s="152"/>
      <c r="X367" s="152"/>
      <c r="Y367" s="152" t="n">
        <f aca="false">V367-W367+X367</f>
        <v>400</v>
      </c>
    </row>
    <row r="368" customFormat="false" ht="39.75" hidden="false" customHeight="false" outlineLevel="0" collapsed="false">
      <c r="A368" s="232"/>
      <c r="B368" s="157" t="s">
        <v>102</v>
      </c>
      <c r="C368" s="180" t="s">
        <v>103</v>
      </c>
      <c r="D368" s="181" t="n">
        <v>3510420</v>
      </c>
      <c r="E368" s="181" t="n">
        <f aca="false">SUM(E369:E387)</f>
        <v>0</v>
      </c>
      <c r="F368" s="181" t="n">
        <f aca="false">SUM(F369:F387)</f>
        <v>0</v>
      </c>
      <c r="G368" s="181" t="n">
        <f aca="false">D368-E368+F368</f>
        <v>3510420</v>
      </c>
      <c r="H368" s="181" t="n">
        <f aca="false">SUM(H369:H387)</f>
        <v>0</v>
      </c>
      <c r="I368" s="181" t="n">
        <f aca="false">SUM(I369:I387)</f>
        <v>0</v>
      </c>
      <c r="J368" s="181" t="n">
        <f aca="false">G368-H368+I368</f>
        <v>3510420</v>
      </c>
      <c r="K368" s="181" t="n">
        <f aca="false">SUM(K369:K387)</f>
        <v>0</v>
      </c>
      <c r="L368" s="181" t="n">
        <f aca="false">SUM(L369:L387)</f>
        <v>0</v>
      </c>
      <c r="M368" s="181" t="n">
        <f aca="false">J368-K368+L368</f>
        <v>3510420</v>
      </c>
      <c r="N368" s="181" t="n">
        <f aca="false">SUM(N369:N387)</f>
        <v>0</v>
      </c>
      <c r="O368" s="181" t="n">
        <f aca="false">SUM(O369:O387)</f>
        <v>0</v>
      </c>
      <c r="P368" s="181" t="n">
        <f aca="false">M368-N368+O368</f>
        <v>3510420</v>
      </c>
      <c r="Q368" s="181" t="n">
        <f aca="false">SUM(Q369:Q387)</f>
        <v>18520</v>
      </c>
      <c r="R368" s="181" t="n">
        <f aca="false">SUM(R369:R387)</f>
        <v>18520</v>
      </c>
      <c r="S368" s="181" t="n">
        <f aca="false">P368-Q368+R368</f>
        <v>3510420</v>
      </c>
      <c r="T368" s="181" t="n">
        <f aca="false">SUM(T369:T387)</f>
        <v>0</v>
      </c>
      <c r="U368" s="181" t="n">
        <f aca="false">SUM(U369:U387)</f>
        <v>0</v>
      </c>
      <c r="V368" s="181" t="n">
        <f aca="false">S368-T368+U368</f>
        <v>3510420</v>
      </c>
      <c r="W368" s="181" t="n">
        <f aca="false">SUM(W369:W387)</f>
        <v>78000</v>
      </c>
      <c r="X368" s="181" t="n">
        <f aca="false">SUM(X369:X387)</f>
        <v>0</v>
      </c>
      <c r="Y368" s="181" t="n">
        <f aca="false">V368-W368+X368</f>
        <v>3432420</v>
      </c>
    </row>
    <row r="369" customFormat="false" ht="15.75" hidden="true" customHeight="true" outlineLevel="0" collapsed="false">
      <c r="A369" s="185"/>
      <c r="B369" s="144"/>
      <c r="C369" s="161" t="s">
        <v>170</v>
      </c>
      <c r="D369" s="140" t="n">
        <v>1994236</v>
      </c>
      <c r="E369" s="140"/>
      <c r="F369" s="140"/>
      <c r="G369" s="140" t="n">
        <f aca="false">D369-E369+F369</f>
        <v>1994236</v>
      </c>
      <c r="H369" s="140"/>
      <c r="I369" s="140"/>
      <c r="J369" s="140" t="n">
        <f aca="false">G369-H369+I369</f>
        <v>1994236</v>
      </c>
      <c r="K369" s="140"/>
      <c r="L369" s="140"/>
      <c r="M369" s="140" t="n">
        <f aca="false">J369-K369+L369</f>
        <v>1994236</v>
      </c>
      <c r="N369" s="140"/>
      <c r="O369" s="140"/>
      <c r="P369" s="140" t="n">
        <f aca="false">M369-N369+O369</f>
        <v>1994236</v>
      </c>
      <c r="Q369" s="140" t="n">
        <v>18520</v>
      </c>
      <c r="R369" s="140" t="n">
        <v>18520</v>
      </c>
      <c r="S369" s="140" t="n">
        <f aca="false">P369-Q369+R369</f>
        <v>1994236</v>
      </c>
      <c r="T369" s="140"/>
      <c r="U369" s="140"/>
      <c r="V369" s="140" t="n">
        <f aca="false">S369-T369+U369</f>
        <v>1994236</v>
      </c>
      <c r="W369" s="140"/>
      <c r="X369" s="140"/>
      <c r="Y369" s="140" t="n">
        <f aca="false">V369-W369+X369</f>
        <v>1994236</v>
      </c>
    </row>
    <row r="370" customFormat="false" ht="13.5" hidden="true" customHeight="false" outlineLevel="0" collapsed="false">
      <c r="A370" s="188"/>
      <c r="B370" s="144"/>
      <c r="C370" s="164" t="s">
        <v>171</v>
      </c>
      <c r="D370" s="173" t="n">
        <v>195000</v>
      </c>
      <c r="E370" s="173"/>
      <c r="F370" s="173"/>
      <c r="G370" s="173" t="n">
        <f aca="false">D370-E370+F370</f>
        <v>195000</v>
      </c>
      <c r="H370" s="173"/>
      <c r="I370" s="173"/>
      <c r="J370" s="173" t="n">
        <f aca="false">G370-H370+I370</f>
        <v>195000</v>
      </c>
      <c r="K370" s="173"/>
      <c r="L370" s="173"/>
      <c r="M370" s="173" t="n">
        <f aca="false">J370-K370+L370</f>
        <v>195000</v>
      </c>
      <c r="N370" s="173"/>
      <c r="O370" s="173"/>
      <c r="P370" s="173" t="n">
        <f aca="false">M370-N370+O370</f>
        <v>195000</v>
      </c>
      <c r="Q370" s="173"/>
      <c r="R370" s="173"/>
      <c r="S370" s="173" t="n">
        <f aca="false">P370-Q370+R370</f>
        <v>195000</v>
      </c>
      <c r="T370" s="173"/>
      <c r="U370" s="173"/>
      <c r="V370" s="173" t="n">
        <f aca="false">S370-T370+U370</f>
        <v>195000</v>
      </c>
      <c r="W370" s="173"/>
      <c r="X370" s="173"/>
      <c r="Y370" s="173" t="n">
        <f aca="false">V370-W370+X370</f>
        <v>195000</v>
      </c>
    </row>
    <row r="371" customFormat="false" ht="13.5" hidden="true" customHeight="false" outlineLevel="0" collapsed="false">
      <c r="A371" s="188"/>
      <c r="B371" s="144"/>
      <c r="C371" s="164" t="s">
        <v>172</v>
      </c>
      <c r="D371" s="173" t="n">
        <v>350000</v>
      </c>
      <c r="E371" s="173"/>
      <c r="F371" s="173"/>
      <c r="G371" s="173" t="n">
        <f aca="false">D371-E371+F371</f>
        <v>350000</v>
      </c>
      <c r="H371" s="173"/>
      <c r="I371" s="173"/>
      <c r="J371" s="173" t="n">
        <f aca="false">G371-H371+I371</f>
        <v>350000</v>
      </c>
      <c r="K371" s="173"/>
      <c r="L371" s="173"/>
      <c r="M371" s="173" t="n">
        <f aca="false">J371-K371+L371</f>
        <v>350000</v>
      </c>
      <c r="N371" s="173"/>
      <c r="O371" s="173"/>
      <c r="P371" s="173" t="n">
        <f aca="false">M371-N371+O371</f>
        <v>350000</v>
      </c>
      <c r="Q371" s="173"/>
      <c r="R371" s="173"/>
      <c r="S371" s="173" t="n">
        <f aca="false">P371-Q371+R371</f>
        <v>350000</v>
      </c>
      <c r="T371" s="173"/>
      <c r="U371" s="173"/>
      <c r="V371" s="173" t="n">
        <f aca="false">S371-T371+U371</f>
        <v>350000</v>
      </c>
      <c r="W371" s="173"/>
      <c r="X371" s="173"/>
      <c r="Y371" s="173" t="n">
        <f aca="false">V371-W371+X371</f>
        <v>350000</v>
      </c>
    </row>
    <row r="372" customFormat="false" ht="13.5" hidden="true" customHeight="false" outlineLevel="0" collapsed="false">
      <c r="A372" s="188"/>
      <c r="B372" s="144"/>
      <c r="C372" s="164" t="s">
        <v>173</v>
      </c>
      <c r="D372" s="173" t="n">
        <v>36631</v>
      </c>
      <c r="E372" s="173"/>
      <c r="F372" s="173"/>
      <c r="G372" s="173" t="n">
        <f aca="false">D372-E372+F372</f>
        <v>36631</v>
      </c>
      <c r="H372" s="173"/>
      <c r="I372" s="173"/>
      <c r="J372" s="173" t="n">
        <f aca="false">G372-H372+I372</f>
        <v>36631</v>
      </c>
      <c r="K372" s="173"/>
      <c r="L372" s="173"/>
      <c r="M372" s="173" t="n">
        <f aca="false">J372-K372+L372</f>
        <v>36631</v>
      </c>
      <c r="N372" s="173"/>
      <c r="O372" s="173"/>
      <c r="P372" s="173" t="n">
        <f aca="false">M372-N372+O372</f>
        <v>36631</v>
      </c>
      <c r="Q372" s="173"/>
      <c r="R372" s="173"/>
      <c r="S372" s="173" t="n">
        <f aca="false">P372-Q372+R372</f>
        <v>36631</v>
      </c>
      <c r="T372" s="173"/>
      <c r="U372" s="173"/>
      <c r="V372" s="173" t="n">
        <f aca="false">S372-T372+U372</f>
        <v>36631</v>
      </c>
      <c r="W372" s="173"/>
      <c r="X372" s="173"/>
      <c r="Y372" s="173" t="n">
        <f aca="false">V372-W372+X372</f>
        <v>36631</v>
      </c>
    </row>
    <row r="373" customFormat="false" ht="26.25" hidden="true" customHeight="false" outlineLevel="0" collapsed="false">
      <c r="A373" s="188"/>
      <c r="B373" s="144"/>
      <c r="C373" s="164" t="s">
        <v>175</v>
      </c>
      <c r="D373" s="173" t="n">
        <v>5000</v>
      </c>
      <c r="E373" s="173"/>
      <c r="F373" s="173"/>
      <c r="G373" s="173" t="n">
        <f aca="false">D373-E373+F373</f>
        <v>5000</v>
      </c>
      <c r="H373" s="173"/>
      <c r="I373" s="173"/>
      <c r="J373" s="173" t="n">
        <f aca="false">G373-H373+I373</f>
        <v>5000</v>
      </c>
      <c r="K373" s="173"/>
      <c r="L373" s="173"/>
      <c r="M373" s="173" t="n">
        <f aca="false">J373-K373+L373</f>
        <v>5000</v>
      </c>
      <c r="N373" s="173"/>
      <c r="O373" s="173"/>
      <c r="P373" s="173" t="n">
        <f aca="false">M373-N373+O373</f>
        <v>5000</v>
      </c>
      <c r="Q373" s="173"/>
      <c r="R373" s="173"/>
      <c r="S373" s="173" t="n">
        <f aca="false">P373-Q373+R373</f>
        <v>5000</v>
      </c>
      <c r="T373" s="173"/>
      <c r="U373" s="173"/>
      <c r="V373" s="173" t="n">
        <f aca="false">S373-T373+U373</f>
        <v>5000</v>
      </c>
      <c r="W373" s="173"/>
      <c r="X373" s="173"/>
      <c r="Y373" s="173" t="n">
        <f aca="false">V373-W373+X373</f>
        <v>5000</v>
      </c>
    </row>
    <row r="374" customFormat="false" ht="26.25" hidden="true" customHeight="false" outlineLevel="0" collapsed="false">
      <c r="A374" s="188"/>
      <c r="B374" s="144"/>
      <c r="C374" s="164" t="s">
        <v>176</v>
      </c>
      <c r="D374" s="173" t="n">
        <v>6400</v>
      </c>
      <c r="E374" s="173"/>
      <c r="F374" s="173"/>
      <c r="G374" s="173" t="n">
        <f aca="false">D374-E374+F374</f>
        <v>6400</v>
      </c>
      <c r="H374" s="173"/>
      <c r="I374" s="173"/>
      <c r="J374" s="173" t="n">
        <f aca="false">G374-H374+I374</f>
        <v>6400</v>
      </c>
      <c r="K374" s="173"/>
      <c r="L374" s="173"/>
      <c r="M374" s="173" t="n">
        <f aca="false">J374-K374+L374</f>
        <v>6400</v>
      </c>
      <c r="N374" s="173"/>
      <c r="O374" s="173"/>
      <c r="P374" s="173" t="n">
        <f aca="false">M374-N374+O374</f>
        <v>6400</v>
      </c>
      <c r="Q374" s="173"/>
      <c r="R374" s="173"/>
      <c r="S374" s="173" t="n">
        <f aca="false">P374-Q374+R374</f>
        <v>6400</v>
      </c>
      <c r="T374" s="173"/>
      <c r="U374" s="173"/>
      <c r="V374" s="173" t="n">
        <f aca="false">S374-T374+U374</f>
        <v>6400</v>
      </c>
      <c r="W374" s="173"/>
      <c r="X374" s="173"/>
      <c r="Y374" s="173" t="n">
        <f aca="false">V374-W374+X374</f>
        <v>6400</v>
      </c>
    </row>
    <row r="375" customFormat="false" ht="13.5" hidden="true" customHeight="false" outlineLevel="0" collapsed="false">
      <c r="A375" s="188"/>
      <c r="B375" s="144"/>
      <c r="C375" s="164" t="s">
        <v>168</v>
      </c>
      <c r="D375" s="173" t="n">
        <v>27800</v>
      </c>
      <c r="E375" s="173"/>
      <c r="F375" s="173"/>
      <c r="G375" s="173" t="n">
        <f aca="false">D375-E375+F375</f>
        <v>27800</v>
      </c>
      <c r="H375" s="173"/>
      <c r="I375" s="173"/>
      <c r="J375" s="173" t="n">
        <f aca="false">G375-H375+I375</f>
        <v>27800</v>
      </c>
      <c r="K375" s="173"/>
      <c r="L375" s="173"/>
      <c r="M375" s="173" t="n">
        <f aca="false">J375-K375+L375</f>
        <v>27800</v>
      </c>
      <c r="N375" s="173"/>
      <c r="O375" s="173"/>
      <c r="P375" s="173" t="n">
        <f aca="false">M375-N375+O375</f>
        <v>27800</v>
      </c>
      <c r="Q375" s="173"/>
      <c r="R375" s="173"/>
      <c r="S375" s="173" t="n">
        <f aca="false">P375-Q375+R375</f>
        <v>27800</v>
      </c>
      <c r="T375" s="173"/>
      <c r="U375" s="173"/>
      <c r="V375" s="173" t="n">
        <f aca="false">S375-T375+U375</f>
        <v>27800</v>
      </c>
      <c r="W375" s="173"/>
      <c r="X375" s="173"/>
      <c r="Y375" s="173" t="n">
        <f aca="false">V375-W375+X375</f>
        <v>27800</v>
      </c>
    </row>
    <row r="376" customFormat="false" ht="26.25" hidden="true" customHeight="false" outlineLevel="0" collapsed="false">
      <c r="A376" s="188"/>
      <c r="B376" s="144"/>
      <c r="C376" s="164" t="s">
        <v>234</v>
      </c>
      <c r="D376" s="173" t="n">
        <v>1820</v>
      </c>
      <c r="E376" s="173"/>
      <c r="F376" s="173"/>
      <c r="G376" s="173" t="n">
        <f aca="false">D376-E376+F376</f>
        <v>1820</v>
      </c>
      <c r="H376" s="173"/>
      <c r="I376" s="173"/>
      <c r="J376" s="173" t="n">
        <f aca="false">G376-H376+I376</f>
        <v>1820</v>
      </c>
      <c r="K376" s="173"/>
      <c r="L376" s="173"/>
      <c r="M376" s="173" t="n">
        <f aca="false">J376-K376+L376</f>
        <v>1820</v>
      </c>
      <c r="N376" s="173"/>
      <c r="O376" s="173"/>
      <c r="P376" s="173" t="n">
        <f aca="false">M376-N376+O376</f>
        <v>1820</v>
      </c>
      <c r="Q376" s="173"/>
      <c r="R376" s="173"/>
      <c r="S376" s="173" t="n">
        <f aca="false">P376-Q376+R376</f>
        <v>1820</v>
      </c>
      <c r="T376" s="173"/>
      <c r="U376" s="173"/>
      <c r="V376" s="173" t="n">
        <f aca="false">S376-T376+U376</f>
        <v>1820</v>
      </c>
      <c r="W376" s="173"/>
      <c r="X376" s="173"/>
      <c r="Y376" s="173" t="n">
        <f aca="false">V376-W376+X376</f>
        <v>1820</v>
      </c>
    </row>
    <row r="377" customFormat="false" ht="13.5" hidden="true" customHeight="false" outlineLevel="0" collapsed="false">
      <c r="A377" s="188"/>
      <c r="B377" s="144"/>
      <c r="C377" s="164" t="s">
        <v>177</v>
      </c>
      <c r="D377" s="173" t="n">
        <v>95000</v>
      </c>
      <c r="E377" s="173"/>
      <c r="F377" s="173"/>
      <c r="G377" s="173" t="n">
        <f aca="false">D377-E377+F377</f>
        <v>95000</v>
      </c>
      <c r="H377" s="173"/>
      <c r="I377" s="173"/>
      <c r="J377" s="173" t="n">
        <f aca="false">G377-H377+I377</f>
        <v>95000</v>
      </c>
      <c r="K377" s="173"/>
      <c r="L377" s="173"/>
      <c r="M377" s="173" t="n">
        <f aca="false">J377-K377+L377</f>
        <v>95000</v>
      </c>
      <c r="N377" s="173"/>
      <c r="O377" s="173"/>
      <c r="P377" s="173" t="n">
        <f aca="false">M377-N377+O377</f>
        <v>95000</v>
      </c>
      <c r="Q377" s="173"/>
      <c r="R377" s="173"/>
      <c r="S377" s="173" t="n">
        <f aca="false">P377-Q377+R377</f>
        <v>95000</v>
      </c>
      <c r="T377" s="173"/>
      <c r="U377" s="173"/>
      <c r="V377" s="173" t="n">
        <f aca="false">S377-T377+U377</f>
        <v>95000</v>
      </c>
      <c r="W377" s="173"/>
      <c r="X377" s="173"/>
      <c r="Y377" s="173" t="n">
        <f aca="false">V377-W377+X377</f>
        <v>95000</v>
      </c>
    </row>
    <row r="378" customFormat="false" ht="14.25" hidden="false" customHeight="false" outlineLevel="0" collapsed="false">
      <c r="A378" s="188"/>
      <c r="B378" s="144"/>
      <c r="C378" s="164" t="s">
        <v>178</v>
      </c>
      <c r="D378" s="173" t="n">
        <v>654820</v>
      </c>
      <c r="E378" s="173"/>
      <c r="F378" s="173"/>
      <c r="G378" s="173" t="n">
        <f aca="false">D378-E378+F378</f>
        <v>654820</v>
      </c>
      <c r="H378" s="173"/>
      <c r="I378" s="173"/>
      <c r="J378" s="173" t="n">
        <f aca="false">G378-H378+I378</f>
        <v>654820</v>
      </c>
      <c r="K378" s="173"/>
      <c r="L378" s="173"/>
      <c r="M378" s="173" t="n">
        <f aca="false">J378-K378+L378</f>
        <v>654820</v>
      </c>
      <c r="N378" s="173"/>
      <c r="O378" s="173"/>
      <c r="P378" s="173" t="n">
        <f aca="false">M378-N378+O378</f>
        <v>654820</v>
      </c>
      <c r="Q378" s="173"/>
      <c r="R378" s="173"/>
      <c r="S378" s="173" t="n">
        <f aca="false">P378-Q378+R378</f>
        <v>654820</v>
      </c>
      <c r="T378" s="173"/>
      <c r="U378" s="173"/>
      <c r="V378" s="173" t="n">
        <f aca="false">S378-T378+U378</f>
        <v>654820</v>
      </c>
      <c r="W378" s="173" t="n">
        <v>78000</v>
      </c>
      <c r="X378" s="173"/>
      <c r="Y378" s="173" t="n">
        <f aca="false">V378-W378+X378</f>
        <v>576820</v>
      </c>
    </row>
    <row r="379" customFormat="false" ht="13.5" hidden="true" customHeight="false" outlineLevel="0" collapsed="false">
      <c r="A379" s="188"/>
      <c r="B379" s="144"/>
      <c r="C379" s="164" t="s">
        <v>179</v>
      </c>
      <c r="D379" s="173" t="n">
        <v>970</v>
      </c>
      <c r="E379" s="173"/>
      <c r="F379" s="173"/>
      <c r="G379" s="173" t="n">
        <f aca="false">D379-E379+F379</f>
        <v>970</v>
      </c>
      <c r="H379" s="173"/>
      <c r="I379" s="173"/>
      <c r="J379" s="173" t="n">
        <f aca="false">G379-H379+I379</f>
        <v>970</v>
      </c>
      <c r="K379" s="173"/>
      <c r="L379" s="173"/>
      <c r="M379" s="173" t="n">
        <f aca="false">J379-K379+L379</f>
        <v>970</v>
      </c>
      <c r="N379" s="173"/>
      <c r="O379" s="173"/>
      <c r="P379" s="173" t="n">
        <f aca="false">M379-N379+O379</f>
        <v>970</v>
      </c>
      <c r="Q379" s="173"/>
      <c r="R379" s="173"/>
      <c r="S379" s="173" t="n">
        <f aca="false">P379-Q379+R379</f>
        <v>970</v>
      </c>
      <c r="T379" s="173"/>
      <c r="U379" s="173"/>
      <c r="V379" s="173" t="n">
        <f aca="false">S379-T379+U379</f>
        <v>970</v>
      </c>
      <c r="W379" s="173"/>
      <c r="X379" s="173"/>
      <c r="Y379" s="173" t="n">
        <f aca="false">V379-W379+X379</f>
        <v>970</v>
      </c>
    </row>
    <row r="380" customFormat="false" ht="13.5" hidden="true" customHeight="false" outlineLevel="0" collapsed="false">
      <c r="A380" s="188"/>
      <c r="B380" s="144"/>
      <c r="C380" s="164" t="s">
        <v>169</v>
      </c>
      <c r="D380" s="173" t="n">
        <v>7683</v>
      </c>
      <c r="E380" s="173"/>
      <c r="F380" s="173"/>
      <c r="G380" s="173" t="n">
        <f aca="false">D380-E380+F380</f>
        <v>7683</v>
      </c>
      <c r="H380" s="173"/>
      <c r="I380" s="173"/>
      <c r="J380" s="173" t="n">
        <f aca="false">G380-H380+I380</f>
        <v>7683</v>
      </c>
      <c r="K380" s="173"/>
      <c r="L380" s="173"/>
      <c r="M380" s="173" t="n">
        <f aca="false">J380-K380+L380</f>
        <v>7683</v>
      </c>
      <c r="N380" s="173"/>
      <c r="O380" s="173"/>
      <c r="P380" s="173" t="n">
        <f aca="false">M380-N380+O380</f>
        <v>7683</v>
      </c>
      <c r="Q380" s="173"/>
      <c r="R380" s="173"/>
      <c r="S380" s="173" t="n">
        <f aca="false">P380-Q380+R380</f>
        <v>7683</v>
      </c>
      <c r="T380" s="173"/>
      <c r="U380" s="173"/>
      <c r="V380" s="173" t="n">
        <f aca="false">S380-T380+U380</f>
        <v>7683</v>
      </c>
      <c r="W380" s="173"/>
      <c r="X380" s="173"/>
      <c r="Y380" s="173" t="n">
        <f aca="false">V380-W380+X380</f>
        <v>7683</v>
      </c>
    </row>
    <row r="381" customFormat="false" ht="13.5" hidden="true" customHeight="false" outlineLevel="0" collapsed="false">
      <c r="A381" s="188"/>
      <c r="B381" s="144"/>
      <c r="C381" s="164" t="s">
        <v>180</v>
      </c>
      <c r="D381" s="173" t="n">
        <v>9500</v>
      </c>
      <c r="E381" s="173"/>
      <c r="F381" s="173"/>
      <c r="G381" s="173" t="n">
        <f aca="false">D381-E381+F381</f>
        <v>9500</v>
      </c>
      <c r="H381" s="173"/>
      <c r="I381" s="173"/>
      <c r="J381" s="173" t="n">
        <f aca="false">G381-H381+I381</f>
        <v>9500</v>
      </c>
      <c r="K381" s="173"/>
      <c r="L381" s="173"/>
      <c r="M381" s="173" t="n">
        <f aca="false">J381-K381+L381</f>
        <v>9500</v>
      </c>
      <c r="N381" s="173"/>
      <c r="O381" s="173"/>
      <c r="P381" s="173" t="n">
        <f aca="false">M381-N381+O381</f>
        <v>9500</v>
      </c>
      <c r="Q381" s="173"/>
      <c r="R381" s="173"/>
      <c r="S381" s="173" t="n">
        <f aca="false">P381-Q381+R381</f>
        <v>9500</v>
      </c>
      <c r="T381" s="173"/>
      <c r="U381" s="173"/>
      <c r="V381" s="173" t="n">
        <f aca="false">S381-T381+U381</f>
        <v>9500</v>
      </c>
      <c r="W381" s="173"/>
      <c r="X381" s="173"/>
      <c r="Y381" s="173" t="n">
        <f aca="false">V381-W381+X381</f>
        <v>9500</v>
      </c>
    </row>
    <row r="382" customFormat="false" ht="26.25" hidden="true" customHeight="false" outlineLevel="0" collapsed="false">
      <c r="A382" s="188"/>
      <c r="B382" s="144"/>
      <c r="C382" s="164" t="s">
        <v>182</v>
      </c>
      <c r="D382" s="173" t="n">
        <v>10000</v>
      </c>
      <c r="E382" s="173"/>
      <c r="F382" s="173"/>
      <c r="G382" s="173" t="n">
        <f aca="false">D382-E382+F382</f>
        <v>10000</v>
      </c>
      <c r="H382" s="173"/>
      <c r="I382" s="173"/>
      <c r="J382" s="173" t="n">
        <f aca="false">G382-H382+I382</f>
        <v>10000</v>
      </c>
      <c r="K382" s="173"/>
      <c r="L382" s="173"/>
      <c r="M382" s="173" t="n">
        <f aca="false">J382-K382+L382</f>
        <v>10000</v>
      </c>
      <c r="N382" s="173"/>
      <c r="O382" s="173"/>
      <c r="P382" s="173" t="n">
        <f aca="false">M382-N382+O382</f>
        <v>10000</v>
      </c>
      <c r="Q382" s="173"/>
      <c r="R382" s="173"/>
      <c r="S382" s="173" t="n">
        <f aca="false">P382-Q382+R382</f>
        <v>10000</v>
      </c>
      <c r="T382" s="173"/>
      <c r="U382" s="173"/>
      <c r="V382" s="173" t="n">
        <f aca="false">S382-T382+U382</f>
        <v>10000</v>
      </c>
      <c r="W382" s="173"/>
      <c r="X382" s="173"/>
      <c r="Y382" s="173" t="n">
        <f aca="false">V382-W382+X382</f>
        <v>10000</v>
      </c>
    </row>
    <row r="383" customFormat="false" ht="13.5" hidden="true" customHeight="false" outlineLevel="0" collapsed="false">
      <c r="A383" s="188"/>
      <c r="B383" s="144"/>
      <c r="C383" s="183" t="s">
        <v>184</v>
      </c>
      <c r="D383" s="173" t="n">
        <v>460</v>
      </c>
      <c r="E383" s="173"/>
      <c r="F383" s="173"/>
      <c r="G383" s="173" t="n">
        <f aca="false">D383-E383+F383</f>
        <v>460</v>
      </c>
      <c r="H383" s="173"/>
      <c r="I383" s="173"/>
      <c r="J383" s="173" t="n">
        <f aca="false">G383-H383+I383</f>
        <v>460</v>
      </c>
      <c r="K383" s="173"/>
      <c r="L383" s="173"/>
      <c r="M383" s="173" t="n">
        <f aca="false">J383-K383+L383</f>
        <v>460</v>
      </c>
      <c r="N383" s="173"/>
      <c r="O383" s="173"/>
      <c r="P383" s="173" t="n">
        <f aca="false">M383-N383+O383</f>
        <v>460</v>
      </c>
      <c r="Q383" s="173"/>
      <c r="R383" s="173"/>
      <c r="S383" s="173" t="n">
        <f aca="false">P383-Q383+R383</f>
        <v>460</v>
      </c>
      <c r="T383" s="173"/>
      <c r="U383" s="173"/>
      <c r="V383" s="173" t="n">
        <f aca="false">S383-T383+U383</f>
        <v>460</v>
      </c>
      <c r="W383" s="173"/>
      <c r="X383" s="173"/>
      <c r="Y383" s="173" t="n">
        <f aca="false">V383-W383+X383</f>
        <v>460</v>
      </c>
    </row>
    <row r="384" customFormat="false" ht="26.25" hidden="true" customHeight="false" outlineLevel="0" collapsed="false">
      <c r="A384" s="188"/>
      <c r="B384" s="144"/>
      <c r="C384" s="177" t="s">
        <v>186</v>
      </c>
      <c r="D384" s="152" t="n">
        <v>108000</v>
      </c>
      <c r="E384" s="152"/>
      <c r="F384" s="152"/>
      <c r="G384" s="152" t="n">
        <f aca="false">D384-E384+F384</f>
        <v>108000</v>
      </c>
      <c r="H384" s="152"/>
      <c r="I384" s="152"/>
      <c r="J384" s="152" t="n">
        <f aca="false">G384-H384+I384</f>
        <v>108000</v>
      </c>
      <c r="K384" s="152"/>
      <c r="L384" s="152"/>
      <c r="M384" s="152" t="n">
        <f aca="false">J384-K384+L384</f>
        <v>108000</v>
      </c>
      <c r="N384" s="152"/>
      <c r="O384" s="152"/>
      <c r="P384" s="152" t="n">
        <f aca="false">M384-N384+O384</f>
        <v>108000</v>
      </c>
      <c r="Q384" s="152"/>
      <c r="R384" s="152"/>
      <c r="S384" s="152" t="n">
        <f aca="false">P384-Q384+R384</f>
        <v>108000</v>
      </c>
      <c r="T384" s="152"/>
      <c r="U384" s="152"/>
      <c r="V384" s="152" t="n">
        <f aca="false">S384-T384+U384</f>
        <v>108000</v>
      </c>
      <c r="W384" s="152"/>
      <c r="X384" s="152"/>
      <c r="Y384" s="152" t="n">
        <f aca="false">V384-W384+X384</f>
        <v>108000</v>
      </c>
    </row>
    <row r="385" customFormat="false" ht="12.75" hidden="true" customHeight="false" outlineLevel="0" collapsed="false">
      <c r="A385" s="188"/>
      <c r="B385" s="192"/>
      <c r="C385" s="141" t="s">
        <v>207</v>
      </c>
      <c r="D385" s="142" t="n">
        <v>500</v>
      </c>
      <c r="E385" s="142"/>
      <c r="F385" s="142"/>
      <c r="G385" s="142" t="n">
        <f aca="false">D385-E385+F385</f>
        <v>500</v>
      </c>
      <c r="H385" s="142"/>
      <c r="I385" s="142"/>
      <c r="J385" s="142" t="n">
        <f aca="false">G385-H385+I385</f>
        <v>500</v>
      </c>
      <c r="K385" s="142"/>
      <c r="L385" s="142"/>
      <c r="M385" s="142" t="n">
        <f aca="false">J385-K385+L385</f>
        <v>500</v>
      </c>
      <c r="N385" s="142"/>
      <c r="O385" s="142"/>
      <c r="P385" s="142" t="n">
        <f aca="false">M385-N385+O385</f>
        <v>500</v>
      </c>
      <c r="Q385" s="142"/>
      <c r="R385" s="142"/>
      <c r="S385" s="142" t="n">
        <f aca="false">P385-Q385+R385</f>
        <v>500</v>
      </c>
      <c r="T385" s="142"/>
      <c r="U385" s="142"/>
      <c r="V385" s="142" t="n">
        <f aca="false">S385-T385+U385</f>
        <v>500</v>
      </c>
      <c r="W385" s="142"/>
      <c r="X385" s="142"/>
      <c r="Y385" s="142" t="n">
        <f aca="false">V385-W385+X385</f>
        <v>500</v>
      </c>
    </row>
    <row r="386" customFormat="false" ht="38.25" hidden="true" customHeight="false" outlineLevel="0" collapsed="false">
      <c r="A386" s="188"/>
      <c r="B386" s="192"/>
      <c r="C386" s="183" t="s">
        <v>190</v>
      </c>
      <c r="D386" s="173" t="n">
        <v>3000</v>
      </c>
      <c r="E386" s="173"/>
      <c r="F386" s="173"/>
      <c r="G386" s="173" t="n">
        <f aca="false">D386-E386+F386</f>
        <v>3000</v>
      </c>
      <c r="H386" s="173"/>
      <c r="I386" s="173"/>
      <c r="J386" s="173" t="n">
        <f aca="false">G386-H386+I386</f>
        <v>3000</v>
      </c>
      <c r="K386" s="173"/>
      <c r="L386" s="173"/>
      <c r="M386" s="173" t="n">
        <f aca="false">J386-K386+L386</f>
        <v>3000</v>
      </c>
      <c r="N386" s="173"/>
      <c r="O386" s="173"/>
      <c r="P386" s="173" t="n">
        <f aca="false">M386-N386+O386</f>
        <v>3000</v>
      </c>
      <c r="Q386" s="173"/>
      <c r="R386" s="173"/>
      <c r="S386" s="173" t="n">
        <f aca="false">P386-Q386+R386</f>
        <v>3000</v>
      </c>
      <c r="T386" s="173"/>
      <c r="U386" s="173"/>
      <c r="V386" s="173" t="n">
        <f aca="false">S386-T386+U386</f>
        <v>3000</v>
      </c>
      <c r="W386" s="173"/>
      <c r="X386" s="173"/>
      <c r="Y386" s="173" t="n">
        <f aca="false">V386-W386+X386</f>
        <v>3000</v>
      </c>
    </row>
    <row r="387" customFormat="false" ht="26.25" hidden="true" customHeight="false" outlineLevel="0" collapsed="false">
      <c r="A387" s="188"/>
      <c r="B387" s="192"/>
      <c r="C387" s="177" t="s">
        <v>191</v>
      </c>
      <c r="D387" s="152" t="n">
        <v>3600</v>
      </c>
      <c r="E387" s="152"/>
      <c r="F387" s="152"/>
      <c r="G387" s="152" t="n">
        <f aca="false">D387-E387+F387</f>
        <v>3600</v>
      </c>
      <c r="H387" s="152"/>
      <c r="I387" s="152"/>
      <c r="J387" s="152" t="n">
        <f aca="false">G387-H387+I387</f>
        <v>3600</v>
      </c>
      <c r="K387" s="152"/>
      <c r="L387" s="152"/>
      <c r="M387" s="152" t="n">
        <f aca="false">J387-K387+L387</f>
        <v>3600</v>
      </c>
      <c r="N387" s="152"/>
      <c r="O387" s="152"/>
      <c r="P387" s="152" t="n">
        <f aca="false">M387-N387+O387</f>
        <v>3600</v>
      </c>
      <c r="Q387" s="152"/>
      <c r="R387" s="152"/>
      <c r="S387" s="152" t="n">
        <f aca="false">P387-Q387+R387</f>
        <v>3600</v>
      </c>
      <c r="T387" s="152"/>
      <c r="U387" s="152"/>
      <c r="V387" s="152" t="n">
        <f aca="false">S387-T387+U387</f>
        <v>3600</v>
      </c>
      <c r="W387" s="152"/>
      <c r="X387" s="152"/>
      <c r="Y387" s="152" t="n">
        <f aca="false">V387-W387+X387</f>
        <v>3600</v>
      </c>
    </row>
    <row r="388" customFormat="false" ht="27" hidden="true" customHeight="false" outlineLevel="0" collapsed="false">
      <c r="A388" s="188"/>
      <c r="B388" s="157" t="s">
        <v>260</v>
      </c>
      <c r="C388" s="180" t="s">
        <v>261</v>
      </c>
      <c r="D388" s="181" t="n">
        <v>502406</v>
      </c>
      <c r="E388" s="181" t="n">
        <f aca="false">SUM(E389:E404)</f>
        <v>0</v>
      </c>
      <c r="F388" s="181" t="n">
        <f aca="false">SUM(F389:F404)</f>
        <v>0</v>
      </c>
      <c r="G388" s="181" t="n">
        <f aca="false">D388-E388+F388</f>
        <v>502406</v>
      </c>
      <c r="H388" s="181" t="n">
        <f aca="false">SUM(H389:H404)</f>
        <v>0</v>
      </c>
      <c r="I388" s="181" t="n">
        <f aca="false">SUM(I389:I404)</f>
        <v>0</v>
      </c>
      <c r="J388" s="181" t="n">
        <f aca="false">G388-H388+I388</f>
        <v>502406</v>
      </c>
      <c r="K388" s="181" t="n">
        <f aca="false">SUM(K389:K404)</f>
        <v>0</v>
      </c>
      <c r="L388" s="181" t="n">
        <f aca="false">SUM(L389:L404)</f>
        <v>0</v>
      </c>
      <c r="M388" s="181" t="n">
        <f aca="false">J388-K388+L388</f>
        <v>502406</v>
      </c>
      <c r="N388" s="181" t="n">
        <f aca="false">SUM(N389:N404)</f>
        <v>0</v>
      </c>
      <c r="O388" s="181" t="n">
        <f aca="false">SUM(O389:O404)</f>
        <v>0</v>
      </c>
      <c r="P388" s="181" t="n">
        <f aca="false">M388-N388+O388</f>
        <v>502406</v>
      </c>
      <c r="Q388" s="181" t="n">
        <f aca="false">SUM(Q389:Q404)</f>
        <v>0</v>
      </c>
      <c r="R388" s="181" t="n">
        <f aca="false">SUM(R389:R404)</f>
        <v>0</v>
      </c>
      <c r="S388" s="181" t="n">
        <f aca="false">P388-Q388+R388</f>
        <v>502406</v>
      </c>
      <c r="T388" s="181" t="n">
        <f aca="false">SUM(T389:T404)</f>
        <v>0</v>
      </c>
      <c r="U388" s="181" t="n">
        <f aca="false">SUM(U389:U404)</f>
        <v>0</v>
      </c>
      <c r="V388" s="181" t="n">
        <f aca="false">S388-T388+U388</f>
        <v>502406</v>
      </c>
      <c r="W388" s="181" t="n">
        <f aca="false">SUM(W389:W404)</f>
        <v>0</v>
      </c>
      <c r="X388" s="181" t="n">
        <f aca="false">SUM(X389:X404)</f>
        <v>0</v>
      </c>
      <c r="Y388" s="181" t="n">
        <f aca="false">V388-W388+X388</f>
        <v>502406</v>
      </c>
    </row>
    <row r="389" customFormat="false" ht="26.25" hidden="true" customHeight="false" outlineLevel="0" collapsed="false">
      <c r="A389" s="188"/>
      <c r="B389" s="143"/>
      <c r="C389" s="189" t="s">
        <v>170</v>
      </c>
      <c r="D389" s="231" t="n">
        <v>366826</v>
      </c>
      <c r="E389" s="231"/>
      <c r="F389" s="231"/>
      <c r="G389" s="231" t="n">
        <f aca="false">D389-E389+F389</f>
        <v>366826</v>
      </c>
      <c r="H389" s="231"/>
      <c r="I389" s="231"/>
      <c r="J389" s="231" t="n">
        <f aca="false">G389-H389+I389</f>
        <v>366826</v>
      </c>
      <c r="K389" s="231"/>
      <c r="L389" s="231"/>
      <c r="M389" s="231" t="n">
        <f aca="false">J389-K389+L389</f>
        <v>366826</v>
      </c>
      <c r="N389" s="231"/>
      <c r="O389" s="231"/>
      <c r="P389" s="231" t="n">
        <f aca="false">M389-N389+O389</f>
        <v>366826</v>
      </c>
      <c r="Q389" s="231"/>
      <c r="R389" s="231"/>
      <c r="S389" s="231" t="n">
        <f aca="false">P389-Q389+R389</f>
        <v>366826</v>
      </c>
      <c r="T389" s="231"/>
      <c r="U389" s="231"/>
      <c r="V389" s="231" t="n">
        <f aca="false">S389-T389+U389</f>
        <v>366826</v>
      </c>
      <c r="W389" s="231"/>
      <c r="X389" s="231"/>
      <c r="Y389" s="231" t="n">
        <f aca="false">V389-W389+X389</f>
        <v>366826</v>
      </c>
    </row>
    <row r="390" customFormat="false" ht="12.75" hidden="true" customHeight="false" outlineLevel="0" collapsed="false">
      <c r="A390" s="188"/>
      <c r="B390" s="143"/>
      <c r="C390" s="164" t="s">
        <v>171</v>
      </c>
      <c r="D390" s="231" t="n">
        <v>21426</v>
      </c>
      <c r="E390" s="231"/>
      <c r="F390" s="231"/>
      <c r="G390" s="231" t="n">
        <f aca="false">D390-E390+F390</f>
        <v>21426</v>
      </c>
      <c r="H390" s="231"/>
      <c r="I390" s="231"/>
      <c r="J390" s="231" t="n">
        <f aca="false">G390-H390+I390</f>
        <v>21426</v>
      </c>
      <c r="K390" s="231"/>
      <c r="L390" s="231"/>
      <c r="M390" s="231" t="n">
        <f aca="false">J390-K390+L390</f>
        <v>21426</v>
      </c>
      <c r="N390" s="231"/>
      <c r="O390" s="231"/>
      <c r="P390" s="231" t="n">
        <f aca="false">M390-N390+O390</f>
        <v>21426</v>
      </c>
      <c r="Q390" s="231"/>
      <c r="R390" s="231"/>
      <c r="S390" s="231" t="n">
        <f aca="false">P390-Q390+R390</f>
        <v>21426</v>
      </c>
      <c r="T390" s="231"/>
      <c r="U390" s="231"/>
      <c r="V390" s="231" t="n">
        <f aca="false">S390-T390+U390</f>
        <v>21426</v>
      </c>
      <c r="W390" s="231"/>
      <c r="X390" s="231"/>
      <c r="Y390" s="231" t="n">
        <f aca="false">V390-W390+X390</f>
        <v>21426</v>
      </c>
    </row>
    <row r="391" customFormat="false" ht="12.75" hidden="true" customHeight="false" outlineLevel="0" collapsed="false">
      <c r="A391" s="188"/>
      <c r="B391" s="143"/>
      <c r="C391" s="164" t="s">
        <v>172</v>
      </c>
      <c r="D391" s="231" t="n">
        <v>61119</v>
      </c>
      <c r="E391" s="231"/>
      <c r="F391" s="231"/>
      <c r="G391" s="231" t="n">
        <f aca="false">D391-E391+F391</f>
        <v>61119</v>
      </c>
      <c r="H391" s="231"/>
      <c r="I391" s="231"/>
      <c r="J391" s="231" t="n">
        <f aca="false">G391-H391+I391</f>
        <v>61119</v>
      </c>
      <c r="K391" s="231"/>
      <c r="L391" s="231"/>
      <c r="M391" s="231" t="n">
        <f aca="false">J391-K391+L391</f>
        <v>61119</v>
      </c>
      <c r="N391" s="231"/>
      <c r="O391" s="231"/>
      <c r="P391" s="231" t="n">
        <f aca="false">M391-N391+O391</f>
        <v>61119</v>
      </c>
      <c r="Q391" s="231"/>
      <c r="R391" s="231"/>
      <c r="S391" s="231" t="n">
        <f aca="false">P391-Q391+R391</f>
        <v>61119</v>
      </c>
      <c r="T391" s="231"/>
      <c r="U391" s="231"/>
      <c r="V391" s="231" t="n">
        <f aca="false">S391-T391+U391</f>
        <v>61119</v>
      </c>
      <c r="W391" s="231"/>
      <c r="X391" s="231"/>
      <c r="Y391" s="231" t="n">
        <f aca="false">V391-W391+X391</f>
        <v>61119</v>
      </c>
    </row>
    <row r="392" customFormat="false" ht="12.75" hidden="true" customHeight="false" outlineLevel="0" collapsed="false">
      <c r="A392" s="188"/>
      <c r="B392" s="143"/>
      <c r="C392" s="164" t="s">
        <v>173</v>
      </c>
      <c r="D392" s="231" t="n">
        <v>8502</v>
      </c>
      <c r="E392" s="231"/>
      <c r="F392" s="231"/>
      <c r="G392" s="231" t="n">
        <f aca="false">D392-E392+F392</f>
        <v>8502</v>
      </c>
      <c r="H392" s="231"/>
      <c r="I392" s="231"/>
      <c r="J392" s="231" t="n">
        <f aca="false">G392-H392+I392</f>
        <v>8502</v>
      </c>
      <c r="K392" s="231"/>
      <c r="L392" s="231"/>
      <c r="M392" s="231" t="n">
        <f aca="false">J392-K392+L392</f>
        <v>8502</v>
      </c>
      <c r="N392" s="231"/>
      <c r="O392" s="231"/>
      <c r="P392" s="231" t="n">
        <f aca="false">M392-N392+O392</f>
        <v>8502</v>
      </c>
      <c r="Q392" s="231"/>
      <c r="R392" s="231"/>
      <c r="S392" s="231" t="n">
        <f aca="false">P392-Q392+R392</f>
        <v>8502</v>
      </c>
      <c r="T392" s="231"/>
      <c r="U392" s="231"/>
      <c r="V392" s="231" t="n">
        <f aca="false">S392-T392+U392</f>
        <v>8502</v>
      </c>
      <c r="W392" s="231"/>
      <c r="X392" s="231"/>
      <c r="Y392" s="231" t="n">
        <f aca="false">V392-W392+X392</f>
        <v>8502</v>
      </c>
    </row>
    <row r="393" customFormat="false" ht="25.5" hidden="true" customHeight="false" outlineLevel="0" collapsed="false">
      <c r="A393" s="188"/>
      <c r="B393" s="143"/>
      <c r="C393" s="164" t="s">
        <v>175</v>
      </c>
      <c r="D393" s="231" t="n">
        <v>1053</v>
      </c>
      <c r="E393" s="231"/>
      <c r="F393" s="231"/>
      <c r="G393" s="231" t="n">
        <f aca="false">D393-E393+F393</f>
        <v>1053</v>
      </c>
      <c r="H393" s="231"/>
      <c r="I393" s="231"/>
      <c r="J393" s="231" t="n">
        <f aca="false">G393-H393+I393</f>
        <v>1053</v>
      </c>
      <c r="K393" s="231"/>
      <c r="L393" s="231"/>
      <c r="M393" s="231" t="n">
        <f aca="false">J393-K393+L393</f>
        <v>1053</v>
      </c>
      <c r="N393" s="231"/>
      <c r="O393" s="231"/>
      <c r="P393" s="231" t="n">
        <f aca="false">M393-N393+O393</f>
        <v>1053</v>
      </c>
      <c r="Q393" s="231"/>
      <c r="R393" s="231"/>
      <c r="S393" s="231" t="n">
        <f aca="false">P393-Q393+R393</f>
        <v>1053</v>
      </c>
      <c r="T393" s="231"/>
      <c r="U393" s="231"/>
      <c r="V393" s="231" t="n">
        <f aca="false">S393-T393+U393</f>
        <v>1053</v>
      </c>
      <c r="W393" s="231"/>
      <c r="X393" s="231"/>
      <c r="Y393" s="231" t="n">
        <f aca="false">V393-W393+X393</f>
        <v>1053</v>
      </c>
    </row>
    <row r="394" customFormat="false" ht="12.75" hidden="true" customHeight="false" outlineLevel="0" collapsed="false">
      <c r="A394" s="188"/>
      <c r="B394" s="143"/>
      <c r="C394" s="164" t="s">
        <v>168</v>
      </c>
      <c r="D394" s="231" t="n">
        <v>4299</v>
      </c>
      <c r="E394" s="231"/>
      <c r="F394" s="231"/>
      <c r="G394" s="231" t="n">
        <f aca="false">D394-E394+F394</f>
        <v>4299</v>
      </c>
      <c r="H394" s="231"/>
      <c r="I394" s="231"/>
      <c r="J394" s="231" t="n">
        <f aca="false">G394-H394+I394</f>
        <v>4299</v>
      </c>
      <c r="K394" s="231"/>
      <c r="L394" s="231"/>
      <c r="M394" s="231" t="n">
        <f aca="false">J394-K394+L394</f>
        <v>4299</v>
      </c>
      <c r="N394" s="231"/>
      <c r="O394" s="231"/>
      <c r="P394" s="231" t="n">
        <f aca="false">M394-N394+O394</f>
        <v>4299</v>
      </c>
      <c r="Q394" s="231"/>
      <c r="R394" s="231"/>
      <c r="S394" s="231" t="n">
        <f aca="false">P394-Q394+R394</f>
        <v>4299</v>
      </c>
      <c r="T394" s="231"/>
      <c r="U394" s="231"/>
      <c r="V394" s="231" t="n">
        <f aca="false">S394-T394+U394</f>
        <v>4299</v>
      </c>
      <c r="W394" s="231"/>
      <c r="X394" s="231"/>
      <c r="Y394" s="231" t="n">
        <f aca="false">V394-W394+X394</f>
        <v>4299</v>
      </c>
    </row>
    <row r="395" customFormat="false" ht="25.5" hidden="true" customHeight="false" outlineLevel="0" collapsed="false">
      <c r="A395" s="188"/>
      <c r="B395" s="143"/>
      <c r="C395" s="164" t="s">
        <v>234</v>
      </c>
      <c r="D395" s="231" t="n">
        <v>1040</v>
      </c>
      <c r="E395" s="231"/>
      <c r="F395" s="231"/>
      <c r="G395" s="231" t="n">
        <f aca="false">D395-E395+F395</f>
        <v>1040</v>
      </c>
      <c r="H395" s="231"/>
      <c r="I395" s="231"/>
      <c r="J395" s="231" t="n">
        <f aca="false">G395-H395+I395</f>
        <v>1040</v>
      </c>
      <c r="K395" s="231"/>
      <c r="L395" s="231"/>
      <c r="M395" s="231" t="n">
        <f aca="false">J395-K395+L395</f>
        <v>1040</v>
      </c>
      <c r="N395" s="231"/>
      <c r="O395" s="231"/>
      <c r="P395" s="231" t="n">
        <f aca="false">M395-N395+O395</f>
        <v>1040</v>
      </c>
      <c r="Q395" s="231"/>
      <c r="R395" s="231"/>
      <c r="S395" s="231" t="n">
        <f aca="false">P395-Q395+R395</f>
        <v>1040</v>
      </c>
      <c r="T395" s="231"/>
      <c r="U395" s="231"/>
      <c r="V395" s="231" t="n">
        <f aca="false">S395-T395+U395</f>
        <v>1040</v>
      </c>
      <c r="W395" s="231"/>
      <c r="X395" s="231"/>
      <c r="Y395" s="231" t="n">
        <f aca="false">V395-W395+X395</f>
        <v>1040</v>
      </c>
    </row>
    <row r="396" customFormat="false" ht="12.75" hidden="true" customHeight="false" outlineLevel="0" collapsed="false">
      <c r="A396" s="188"/>
      <c r="B396" s="143"/>
      <c r="C396" s="164" t="s">
        <v>177</v>
      </c>
      <c r="D396" s="231" t="n">
        <v>14700</v>
      </c>
      <c r="E396" s="231"/>
      <c r="F396" s="231"/>
      <c r="G396" s="231" t="n">
        <f aca="false">D396-E396+F396</f>
        <v>14700</v>
      </c>
      <c r="H396" s="231"/>
      <c r="I396" s="231"/>
      <c r="J396" s="231" t="n">
        <f aca="false">G396-H396+I396</f>
        <v>14700</v>
      </c>
      <c r="K396" s="231"/>
      <c r="L396" s="231"/>
      <c r="M396" s="231" t="n">
        <f aca="false">J396-K396+L396</f>
        <v>14700</v>
      </c>
      <c r="N396" s="231"/>
      <c r="O396" s="231"/>
      <c r="P396" s="231" t="n">
        <f aca="false">M396-N396+O396</f>
        <v>14700</v>
      </c>
      <c r="Q396" s="231"/>
      <c r="R396" s="231"/>
      <c r="S396" s="231" t="n">
        <f aca="false">P396-Q396+R396</f>
        <v>14700</v>
      </c>
      <c r="T396" s="231"/>
      <c r="U396" s="231"/>
      <c r="V396" s="231" t="n">
        <f aca="false">S396-T396+U396</f>
        <v>14700</v>
      </c>
      <c r="W396" s="231"/>
      <c r="X396" s="231"/>
      <c r="Y396" s="231" t="n">
        <f aca="false">V396-W396+X396</f>
        <v>14700</v>
      </c>
    </row>
    <row r="397" customFormat="false" ht="12.75" hidden="true" customHeight="false" outlineLevel="0" collapsed="false">
      <c r="A397" s="188"/>
      <c r="B397" s="143"/>
      <c r="C397" s="164" t="s">
        <v>178</v>
      </c>
      <c r="D397" s="231" t="n">
        <v>2000</v>
      </c>
      <c r="E397" s="231"/>
      <c r="F397" s="231"/>
      <c r="G397" s="231" t="n">
        <f aca="false">D397-E397+F397</f>
        <v>2000</v>
      </c>
      <c r="H397" s="231"/>
      <c r="I397" s="231"/>
      <c r="J397" s="231" t="n">
        <f aca="false">G397-H397+I397</f>
        <v>2000</v>
      </c>
      <c r="K397" s="231"/>
      <c r="L397" s="231"/>
      <c r="M397" s="231" t="n">
        <f aca="false">J397-K397+L397</f>
        <v>2000</v>
      </c>
      <c r="N397" s="231"/>
      <c r="O397" s="231"/>
      <c r="P397" s="231" t="n">
        <f aca="false">M397-N397+O397</f>
        <v>2000</v>
      </c>
      <c r="Q397" s="231"/>
      <c r="R397" s="231"/>
      <c r="S397" s="231" t="n">
        <f aca="false">P397-Q397+R397</f>
        <v>2000</v>
      </c>
      <c r="T397" s="231"/>
      <c r="U397" s="231"/>
      <c r="V397" s="231" t="n">
        <f aca="false">S397-T397+U397</f>
        <v>2000</v>
      </c>
      <c r="W397" s="231"/>
      <c r="X397" s="231"/>
      <c r="Y397" s="231" t="n">
        <f aca="false">V397-W397+X397</f>
        <v>2000</v>
      </c>
    </row>
    <row r="398" customFormat="false" ht="12.75" hidden="true" customHeight="false" outlineLevel="0" collapsed="false">
      <c r="A398" s="188"/>
      <c r="B398" s="143"/>
      <c r="C398" s="164" t="s">
        <v>179</v>
      </c>
      <c r="D398" s="231" t="n">
        <v>224</v>
      </c>
      <c r="E398" s="231"/>
      <c r="F398" s="231"/>
      <c r="G398" s="231" t="n">
        <f aca="false">D398-E398+F398</f>
        <v>224</v>
      </c>
      <c r="H398" s="231"/>
      <c r="I398" s="231"/>
      <c r="J398" s="231" t="n">
        <f aca="false">G398-H398+I398</f>
        <v>224</v>
      </c>
      <c r="K398" s="231"/>
      <c r="L398" s="231"/>
      <c r="M398" s="231" t="n">
        <f aca="false">J398-K398+L398</f>
        <v>224</v>
      </c>
      <c r="N398" s="231"/>
      <c r="O398" s="231"/>
      <c r="P398" s="231" t="n">
        <f aca="false">M398-N398+O398</f>
        <v>224</v>
      </c>
      <c r="Q398" s="231"/>
      <c r="R398" s="231"/>
      <c r="S398" s="231" t="n">
        <f aca="false">P398-Q398+R398</f>
        <v>224</v>
      </c>
      <c r="T398" s="231"/>
      <c r="U398" s="231"/>
      <c r="V398" s="231" t="n">
        <f aca="false">S398-T398+U398</f>
        <v>224</v>
      </c>
      <c r="W398" s="231"/>
      <c r="X398" s="231"/>
      <c r="Y398" s="231" t="n">
        <f aca="false">V398-W398+X398</f>
        <v>224</v>
      </c>
    </row>
    <row r="399" customFormat="false" ht="12.75" hidden="true" customHeight="false" outlineLevel="0" collapsed="false">
      <c r="A399" s="188"/>
      <c r="B399" s="143"/>
      <c r="C399" s="164" t="s">
        <v>169</v>
      </c>
      <c r="D399" s="231" t="n">
        <v>2431</v>
      </c>
      <c r="E399" s="231"/>
      <c r="F399" s="231"/>
      <c r="G399" s="231" t="n">
        <f aca="false">D399-E399+F399</f>
        <v>2431</v>
      </c>
      <c r="H399" s="231"/>
      <c r="I399" s="231"/>
      <c r="J399" s="231" t="n">
        <f aca="false">G399-H399+I399</f>
        <v>2431</v>
      </c>
      <c r="K399" s="231"/>
      <c r="L399" s="231"/>
      <c r="M399" s="231" t="n">
        <f aca="false">J399-K399+L399</f>
        <v>2431</v>
      </c>
      <c r="N399" s="231"/>
      <c r="O399" s="231"/>
      <c r="P399" s="231" t="n">
        <f aca="false">M399-N399+O399</f>
        <v>2431</v>
      </c>
      <c r="Q399" s="231"/>
      <c r="R399" s="231"/>
      <c r="S399" s="231" t="n">
        <f aca="false">P399-Q399+R399</f>
        <v>2431</v>
      </c>
      <c r="T399" s="231"/>
      <c r="U399" s="231"/>
      <c r="V399" s="231" t="n">
        <f aca="false">S399-T399+U399</f>
        <v>2431</v>
      </c>
      <c r="W399" s="231"/>
      <c r="X399" s="231"/>
      <c r="Y399" s="231" t="n">
        <f aca="false">V399-W399+X399</f>
        <v>2431</v>
      </c>
    </row>
    <row r="400" customFormat="false" ht="12.75" hidden="true" customHeight="false" outlineLevel="0" collapsed="false">
      <c r="A400" s="188"/>
      <c r="B400" s="143"/>
      <c r="C400" s="164" t="s">
        <v>180</v>
      </c>
      <c r="D400" s="231" t="n">
        <v>150</v>
      </c>
      <c r="E400" s="231"/>
      <c r="F400" s="231"/>
      <c r="G400" s="231" t="n">
        <f aca="false">D400-E400+F400</f>
        <v>150</v>
      </c>
      <c r="H400" s="231"/>
      <c r="I400" s="231"/>
      <c r="J400" s="231" t="n">
        <f aca="false">G400-H400+I400</f>
        <v>150</v>
      </c>
      <c r="K400" s="231"/>
      <c r="L400" s="231"/>
      <c r="M400" s="231" t="n">
        <f aca="false">J400-K400+L400</f>
        <v>150</v>
      </c>
      <c r="N400" s="231"/>
      <c r="O400" s="231"/>
      <c r="P400" s="231" t="n">
        <f aca="false">M400-N400+O400</f>
        <v>150</v>
      </c>
      <c r="Q400" s="231"/>
      <c r="R400" s="231"/>
      <c r="S400" s="231" t="n">
        <f aca="false">P400-Q400+R400</f>
        <v>150</v>
      </c>
      <c r="T400" s="231"/>
      <c r="U400" s="231"/>
      <c r="V400" s="231" t="n">
        <f aca="false">S400-T400+U400</f>
        <v>150</v>
      </c>
      <c r="W400" s="231"/>
      <c r="X400" s="231"/>
      <c r="Y400" s="231" t="n">
        <f aca="false">V400-W400+X400</f>
        <v>150</v>
      </c>
    </row>
    <row r="401" customFormat="false" ht="25.5" hidden="true" customHeight="false" outlineLevel="0" collapsed="false">
      <c r="A401" s="188"/>
      <c r="B401" s="143"/>
      <c r="C401" s="164" t="s">
        <v>181</v>
      </c>
      <c r="D401" s="231" t="n">
        <v>100</v>
      </c>
      <c r="E401" s="231"/>
      <c r="F401" s="231"/>
      <c r="G401" s="231" t="n">
        <f aca="false">D401-E401+F401</f>
        <v>100</v>
      </c>
      <c r="H401" s="231"/>
      <c r="I401" s="231"/>
      <c r="J401" s="231" t="n">
        <f aca="false">G401-H401+I401</f>
        <v>100</v>
      </c>
      <c r="K401" s="231"/>
      <c r="L401" s="231"/>
      <c r="M401" s="231" t="n">
        <f aca="false">J401-K401+L401</f>
        <v>100</v>
      </c>
      <c r="N401" s="231"/>
      <c r="O401" s="231"/>
      <c r="P401" s="231" t="n">
        <f aca="false">M401-N401+O401</f>
        <v>100</v>
      </c>
      <c r="Q401" s="231"/>
      <c r="R401" s="231"/>
      <c r="S401" s="231" t="n">
        <f aca="false">P401-Q401+R401</f>
        <v>100</v>
      </c>
      <c r="T401" s="231"/>
      <c r="U401" s="231"/>
      <c r="V401" s="231" t="n">
        <f aca="false">S401-T401+U401</f>
        <v>100</v>
      </c>
      <c r="W401" s="231"/>
      <c r="X401" s="231"/>
      <c r="Y401" s="231" t="n">
        <f aca="false">V401-W401+X401</f>
        <v>100</v>
      </c>
    </row>
    <row r="402" customFormat="false" ht="25.5" hidden="true" customHeight="false" outlineLevel="0" collapsed="false">
      <c r="A402" s="188"/>
      <c r="B402" s="143"/>
      <c r="C402" s="164" t="s">
        <v>182</v>
      </c>
      <c r="D402" s="231" t="n">
        <v>400</v>
      </c>
      <c r="E402" s="231"/>
      <c r="F402" s="231"/>
      <c r="G402" s="231" t="n">
        <f aca="false">D402-E402+F402</f>
        <v>400</v>
      </c>
      <c r="H402" s="231"/>
      <c r="I402" s="231"/>
      <c r="J402" s="231" t="n">
        <f aca="false">G402-H402+I402</f>
        <v>400</v>
      </c>
      <c r="K402" s="231"/>
      <c r="L402" s="231"/>
      <c r="M402" s="231" t="n">
        <f aca="false">J402-K402+L402</f>
        <v>400</v>
      </c>
      <c r="N402" s="231"/>
      <c r="O402" s="231"/>
      <c r="P402" s="231" t="n">
        <f aca="false">M402-N402+O402</f>
        <v>400</v>
      </c>
      <c r="Q402" s="231"/>
      <c r="R402" s="231"/>
      <c r="S402" s="231" t="n">
        <f aca="false">P402-Q402+R402</f>
        <v>400</v>
      </c>
      <c r="T402" s="231"/>
      <c r="U402" s="231"/>
      <c r="V402" s="231" t="n">
        <f aca="false">S402-T402+U402</f>
        <v>400</v>
      </c>
      <c r="W402" s="231"/>
      <c r="X402" s="231"/>
      <c r="Y402" s="231" t="n">
        <f aca="false">V402-W402+X402</f>
        <v>400</v>
      </c>
    </row>
    <row r="403" customFormat="false" ht="25.5" hidden="true" customHeight="false" outlineLevel="0" collapsed="false">
      <c r="A403" s="188"/>
      <c r="B403" s="143"/>
      <c r="C403" s="183" t="s">
        <v>186</v>
      </c>
      <c r="D403" s="231" t="n">
        <v>17936</v>
      </c>
      <c r="E403" s="231"/>
      <c r="F403" s="231"/>
      <c r="G403" s="231" t="n">
        <f aca="false">D403-E403+F403</f>
        <v>17936</v>
      </c>
      <c r="H403" s="231"/>
      <c r="I403" s="231"/>
      <c r="J403" s="231" t="n">
        <f aca="false">G403-H403+I403</f>
        <v>17936</v>
      </c>
      <c r="K403" s="231"/>
      <c r="L403" s="231"/>
      <c r="M403" s="231" t="n">
        <f aca="false">J403-K403+L403</f>
        <v>17936</v>
      </c>
      <c r="N403" s="231"/>
      <c r="O403" s="231"/>
      <c r="P403" s="231" t="n">
        <f aca="false">M403-N403+O403</f>
        <v>17936</v>
      </c>
      <c r="Q403" s="231"/>
      <c r="R403" s="231"/>
      <c r="S403" s="231" t="n">
        <f aca="false">P403-Q403+R403</f>
        <v>17936</v>
      </c>
      <c r="T403" s="231"/>
      <c r="U403" s="231"/>
      <c r="V403" s="231" t="n">
        <f aca="false">S403-T403+U403</f>
        <v>17936</v>
      </c>
      <c r="W403" s="231"/>
      <c r="X403" s="231"/>
      <c r="Y403" s="231" t="n">
        <f aca="false">V403-W403+X403</f>
        <v>17936</v>
      </c>
    </row>
    <row r="404" customFormat="false" ht="39" hidden="true" customHeight="false" outlineLevel="0" collapsed="false">
      <c r="A404" s="188"/>
      <c r="B404" s="143"/>
      <c r="C404" s="177" t="s">
        <v>190</v>
      </c>
      <c r="D404" s="233" t="n">
        <v>200</v>
      </c>
      <c r="E404" s="233"/>
      <c r="F404" s="233"/>
      <c r="G404" s="233" t="n">
        <f aca="false">D404-E404+F404</f>
        <v>200</v>
      </c>
      <c r="H404" s="233"/>
      <c r="I404" s="233"/>
      <c r="J404" s="233" t="n">
        <f aca="false">G404-H404+I404</f>
        <v>200</v>
      </c>
      <c r="K404" s="233"/>
      <c r="L404" s="233"/>
      <c r="M404" s="233" t="n">
        <f aca="false">J404-K404+L404</f>
        <v>200</v>
      </c>
      <c r="N404" s="233"/>
      <c r="O404" s="233"/>
      <c r="P404" s="233" t="n">
        <f aca="false">M404-N404+O404</f>
        <v>200</v>
      </c>
      <c r="Q404" s="233"/>
      <c r="R404" s="233"/>
      <c r="S404" s="233" t="n">
        <f aca="false">P404-Q404+R404</f>
        <v>200</v>
      </c>
      <c r="T404" s="233"/>
      <c r="U404" s="233"/>
      <c r="V404" s="233" t="n">
        <f aca="false">S404-T404+U404</f>
        <v>200</v>
      </c>
      <c r="W404" s="233"/>
      <c r="X404" s="233"/>
      <c r="Y404" s="233" t="n">
        <f aca="false">V404-W404+X404</f>
        <v>200</v>
      </c>
    </row>
    <row r="405" customFormat="false" ht="14.25" hidden="true" customHeight="false" outlineLevel="0" collapsed="false">
      <c r="A405" s="188"/>
      <c r="B405" s="157" t="s">
        <v>262</v>
      </c>
      <c r="C405" s="180" t="s">
        <v>263</v>
      </c>
      <c r="D405" s="181" t="n">
        <v>264416</v>
      </c>
      <c r="E405" s="181" t="n">
        <f aca="false">SUM(E406:E414)</f>
        <v>0</v>
      </c>
      <c r="F405" s="181" t="n">
        <f aca="false">SUM(F406:F414)</f>
        <v>0</v>
      </c>
      <c r="G405" s="181" t="n">
        <f aca="false">D405-E405+F405</f>
        <v>264416</v>
      </c>
      <c r="H405" s="181" t="n">
        <f aca="false">SUM(H406:H414)</f>
        <v>0</v>
      </c>
      <c r="I405" s="181" t="n">
        <f aca="false">SUM(I406:I414)</f>
        <v>0</v>
      </c>
      <c r="J405" s="181" t="n">
        <f aca="false">G405-H405+I405</f>
        <v>264416</v>
      </c>
      <c r="K405" s="181" t="n">
        <f aca="false">SUM(K406:K414)</f>
        <v>0</v>
      </c>
      <c r="L405" s="181" t="n">
        <f aca="false">SUM(L406:L414)</f>
        <v>0</v>
      </c>
      <c r="M405" s="181" t="n">
        <f aca="false">J405-K405+L405</f>
        <v>264416</v>
      </c>
      <c r="N405" s="181" t="n">
        <f aca="false">SUM(N406:N414)</f>
        <v>0</v>
      </c>
      <c r="O405" s="181" t="n">
        <f aca="false">SUM(O406:O414)</f>
        <v>0</v>
      </c>
      <c r="P405" s="181" t="n">
        <f aca="false">M405-N405+O405</f>
        <v>264416</v>
      </c>
      <c r="Q405" s="181" t="n">
        <f aca="false">SUM(Q406:Q414)</f>
        <v>0</v>
      </c>
      <c r="R405" s="181" t="n">
        <f aca="false">SUM(R406:R414)</f>
        <v>0</v>
      </c>
      <c r="S405" s="181" t="n">
        <f aca="false">P405-Q405+R405</f>
        <v>264416</v>
      </c>
      <c r="T405" s="181" t="n">
        <f aca="false">SUM(T406:T414)</f>
        <v>0</v>
      </c>
      <c r="U405" s="181" t="n">
        <f aca="false">SUM(U406:U414)</f>
        <v>0</v>
      </c>
      <c r="V405" s="181" t="n">
        <f aca="false">S405-T405+U405</f>
        <v>264416</v>
      </c>
      <c r="W405" s="181" t="n">
        <f aca="false">SUM(W406:W414)</f>
        <v>0</v>
      </c>
      <c r="X405" s="181" t="n">
        <f aca="false">SUM(X406:X414)</f>
        <v>0</v>
      </c>
      <c r="Y405" s="181" t="n">
        <f aca="false">V405-W405+X405</f>
        <v>264416</v>
      </c>
    </row>
    <row r="406" customFormat="false" ht="26.25" hidden="true" customHeight="false" outlineLevel="0" collapsed="false">
      <c r="A406" s="188"/>
      <c r="B406" s="143"/>
      <c r="C406" s="189" t="s">
        <v>170</v>
      </c>
      <c r="D406" s="234" t="n">
        <v>16030</v>
      </c>
      <c r="E406" s="234"/>
      <c r="F406" s="234"/>
      <c r="G406" s="234" t="n">
        <f aca="false">D406-E406+F406</f>
        <v>16030</v>
      </c>
      <c r="H406" s="234"/>
      <c r="I406" s="234"/>
      <c r="J406" s="234" t="n">
        <f aca="false">G406-H406+I406</f>
        <v>16030</v>
      </c>
      <c r="K406" s="234"/>
      <c r="L406" s="234"/>
      <c r="M406" s="234" t="n">
        <f aca="false">J406-K406+L406</f>
        <v>16030</v>
      </c>
      <c r="N406" s="234"/>
      <c r="O406" s="234"/>
      <c r="P406" s="234" t="n">
        <f aca="false">M406-N406+O406</f>
        <v>16030</v>
      </c>
      <c r="Q406" s="234"/>
      <c r="R406" s="234"/>
      <c r="S406" s="234" t="n">
        <f aca="false">P406-Q406+R406</f>
        <v>16030</v>
      </c>
      <c r="T406" s="234"/>
      <c r="U406" s="234"/>
      <c r="V406" s="234" t="n">
        <f aca="false">S406-T406+U406</f>
        <v>16030</v>
      </c>
      <c r="W406" s="234"/>
      <c r="X406" s="234"/>
      <c r="Y406" s="234" t="n">
        <f aca="false">V406-W406+X406</f>
        <v>16030</v>
      </c>
    </row>
    <row r="407" customFormat="false" ht="12.75" hidden="true" customHeight="false" outlineLevel="0" collapsed="false">
      <c r="A407" s="188"/>
      <c r="B407" s="143"/>
      <c r="C407" s="182" t="s">
        <v>171</v>
      </c>
      <c r="D407" s="162" t="n">
        <v>2505</v>
      </c>
      <c r="E407" s="162"/>
      <c r="F407" s="162"/>
      <c r="G407" s="162" t="n">
        <f aca="false">D407-E407+F407</f>
        <v>2505</v>
      </c>
      <c r="H407" s="162"/>
      <c r="I407" s="162"/>
      <c r="J407" s="162" t="n">
        <f aca="false">G407-H407+I407</f>
        <v>2505</v>
      </c>
      <c r="K407" s="162"/>
      <c r="L407" s="162"/>
      <c r="M407" s="162" t="n">
        <f aca="false">J407-K407+L407</f>
        <v>2505</v>
      </c>
      <c r="N407" s="162"/>
      <c r="O407" s="162"/>
      <c r="P407" s="162" t="n">
        <f aca="false">M407-N407+O407</f>
        <v>2505</v>
      </c>
      <c r="Q407" s="162"/>
      <c r="R407" s="162"/>
      <c r="S407" s="162" t="n">
        <f aca="false">P407-Q407+R407</f>
        <v>2505</v>
      </c>
      <c r="T407" s="162"/>
      <c r="U407" s="162"/>
      <c r="V407" s="162" t="n">
        <f aca="false">S407-T407+U407</f>
        <v>2505</v>
      </c>
      <c r="W407" s="162"/>
      <c r="X407" s="162"/>
      <c r="Y407" s="162" t="n">
        <f aca="false">V407-W407+X407</f>
        <v>2505</v>
      </c>
    </row>
    <row r="408" customFormat="false" ht="12.75" hidden="true" customHeight="false" outlineLevel="0" collapsed="false">
      <c r="A408" s="188"/>
      <c r="B408" s="143"/>
      <c r="C408" s="164" t="s">
        <v>172</v>
      </c>
      <c r="D408" s="162" t="n">
        <v>2700</v>
      </c>
      <c r="E408" s="162"/>
      <c r="F408" s="162"/>
      <c r="G408" s="162" t="n">
        <f aca="false">D408-E408+F408</f>
        <v>2700</v>
      </c>
      <c r="H408" s="162"/>
      <c r="I408" s="162"/>
      <c r="J408" s="162" t="n">
        <f aca="false">G408-H408+I408</f>
        <v>2700</v>
      </c>
      <c r="K408" s="162"/>
      <c r="L408" s="162"/>
      <c r="M408" s="162" t="n">
        <f aca="false">J408-K408+L408</f>
        <v>2700</v>
      </c>
      <c r="N408" s="162"/>
      <c r="O408" s="162"/>
      <c r="P408" s="162" t="n">
        <f aca="false">M408-N408+O408</f>
        <v>2700</v>
      </c>
      <c r="Q408" s="162"/>
      <c r="R408" s="162"/>
      <c r="S408" s="162" t="n">
        <f aca="false">P408-Q408+R408</f>
        <v>2700</v>
      </c>
      <c r="T408" s="162"/>
      <c r="U408" s="162"/>
      <c r="V408" s="162" t="n">
        <f aca="false">S408-T408+U408</f>
        <v>2700</v>
      </c>
      <c r="W408" s="162"/>
      <c r="X408" s="162"/>
      <c r="Y408" s="162" t="n">
        <f aca="false">V408-W408+X408</f>
        <v>2700</v>
      </c>
    </row>
    <row r="409" customFormat="false" ht="12.75" hidden="true" customHeight="false" outlineLevel="0" collapsed="false">
      <c r="A409" s="188"/>
      <c r="B409" s="143"/>
      <c r="C409" s="164" t="s">
        <v>173</v>
      </c>
      <c r="D409" s="162" t="n">
        <v>444</v>
      </c>
      <c r="E409" s="162"/>
      <c r="F409" s="162"/>
      <c r="G409" s="162" t="n">
        <f aca="false">D409-E409+F409</f>
        <v>444</v>
      </c>
      <c r="H409" s="162"/>
      <c r="I409" s="162"/>
      <c r="J409" s="162" t="n">
        <f aca="false">G409-H409+I409</f>
        <v>444</v>
      </c>
      <c r="K409" s="162"/>
      <c r="L409" s="162"/>
      <c r="M409" s="162" t="n">
        <f aca="false">J409-K409+L409</f>
        <v>444</v>
      </c>
      <c r="N409" s="162"/>
      <c r="O409" s="162"/>
      <c r="P409" s="162" t="n">
        <f aca="false">M409-N409+O409</f>
        <v>444</v>
      </c>
      <c r="Q409" s="162"/>
      <c r="R409" s="162"/>
      <c r="S409" s="162" t="n">
        <f aca="false">P409-Q409+R409</f>
        <v>444</v>
      </c>
      <c r="T409" s="162"/>
      <c r="U409" s="162"/>
      <c r="V409" s="162" t="n">
        <f aca="false">S409-T409+U409</f>
        <v>444</v>
      </c>
      <c r="W409" s="162"/>
      <c r="X409" s="162"/>
      <c r="Y409" s="162" t="n">
        <f aca="false">V409-W409+X409</f>
        <v>444</v>
      </c>
    </row>
    <row r="410" customFormat="false" ht="12.75" hidden="true" customHeight="false" outlineLevel="0" collapsed="false">
      <c r="A410" s="188"/>
      <c r="B410" s="143"/>
      <c r="C410" s="164" t="s">
        <v>168</v>
      </c>
      <c r="D410" s="162" t="n">
        <v>50000</v>
      </c>
      <c r="E410" s="162"/>
      <c r="F410" s="162"/>
      <c r="G410" s="162" t="n">
        <f aca="false">D410-E410+F410</f>
        <v>50000</v>
      </c>
      <c r="H410" s="162"/>
      <c r="I410" s="162"/>
      <c r="J410" s="162" t="n">
        <f aca="false">G410-H410+I410</f>
        <v>50000</v>
      </c>
      <c r="K410" s="162"/>
      <c r="L410" s="162"/>
      <c r="M410" s="162" t="n">
        <f aca="false">J410-K410+L410</f>
        <v>50000</v>
      </c>
      <c r="N410" s="162"/>
      <c r="O410" s="162"/>
      <c r="P410" s="162" t="n">
        <f aca="false">M410-N410+O410</f>
        <v>50000</v>
      </c>
      <c r="Q410" s="162"/>
      <c r="R410" s="162"/>
      <c r="S410" s="162" t="n">
        <f aca="false">P410-Q410+R410</f>
        <v>50000</v>
      </c>
      <c r="T410" s="162"/>
      <c r="U410" s="162"/>
      <c r="V410" s="162" t="n">
        <f aca="false">S410-T410+U410</f>
        <v>50000</v>
      </c>
      <c r="W410" s="162"/>
      <c r="X410" s="162"/>
      <c r="Y410" s="162" t="n">
        <f aca="false">V410-W410+X410</f>
        <v>50000</v>
      </c>
    </row>
    <row r="411" customFormat="false" ht="25.5" hidden="true" customHeight="false" outlineLevel="0" collapsed="false">
      <c r="A411" s="188"/>
      <c r="B411" s="143"/>
      <c r="C411" s="164" t="s">
        <v>234</v>
      </c>
      <c r="D411" s="162" t="n">
        <v>532</v>
      </c>
      <c r="E411" s="162"/>
      <c r="F411" s="162"/>
      <c r="G411" s="162" t="n">
        <f aca="false">D411-E411+F411</f>
        <v>532</v>
      </c>
      <c r="H411" s="162"/>
      <c r="I411" s="162"/>
      <c r="J411" s="162" t="n">
        <f aca="false">G411-H411+I411</f>
        <v>532</v>
      </c>
      <c r="K411" s="162"/>
      <c r="L411" s="162"/>
      <c r="M411" s="162" t="n">
        <f aca="false">J411-K411+L411</f>
        <v>532</v>
      </c>
      <c r="N411" s="162"/>
      <c r="O411" s="162"/>
      <c r="P411" s="162" t="n">
        <f aca="false">M411-N411+O411</f>
        <v>532</v>
      </c>
      <c r="Q411" s="162"/>
      <c r="R411" s="162"/>
      <c r="S411" s="162" t="n">
        <f aca="false">P411-Q411+R411</f>
        <v>532</v>
      </c>
      <c r="T411" s="162"/>
      <c r="U411" s="162"/>
      <c r="V411" s="162" t="n">
        <f aca="false">S411-T411+U411</f>
        <v>532</v>
      </c>
      <c r="W411" s="162"/>
      <c r="X411" s="162"/>
      <c r="Y411" s="162" t="n">
        <f aca="false">V411-W411+X411</f>
        <v>532</v>
      </c>
    </row>
    <row r="412" customFormat="false" ht="12.75" hidden="true" customHeight="false" outlineLevel="0" collapsed="false">
      <c r="A412" s="188"/>
      <c r="B412" s="143"/>
      <c r="C412" s="164" t="s">
        <v>169</v>
      </c>
      <c r="D412" s="162" t="n">
        <v>191353</v>
      </c>
      <c r="E412" s="162"/>
      <c r="F412" s="162"/>
      <c r="G412" s="162" t="n">
        <f aca="false">D412-E412+F412</f>
        <v>191353</v>
      </c>
      <c r="H412" s="162"/>
      <c r="I412" s="162"/>
      <c r="J412" s="162" t="n">
        <f aca="false">G412-H412+I412</f>
        <v>191353</v>
      </c>
      <c r="K412" s="162"/>
      <c r="L412" s="162"/>
      <c r="M412" s="162" t="n">
        <f aca="false">J412-K412+L412</f>
        <v>191353</v>
      </c>
      <c r="N412" s="162"/>
      <c r="O412" s="162"/>
      <c r="P412" s="162" t="n">
        <f aca="false">M412-N412+O412</f>
        <v>191353</v>
      </c>
      <c r="Q412" s="162"/>
      <c r="R412" s="162"/>
      <c r="S412" s="162" t="n">
        <f aca="false">P412-Q412+R412</f>
        <v>191353</v>
      </c>
      <c r="T412" s="162"/>
      <c r="U412" s="162"/>
      <c r="V412" s="162" t="n">
        <f aca="false">S412-T412+U412</f>
        <v>191353</v>
      </c>
      <c r="W412" s="162"/>
      <c r="X412" s="162"/>
      <c r="Y412" s="162" t="n">
        <f aca="false">V412-W412+X412</f>
        <v>191353</v>
      </c>
    </row>
    <row r="413" customFormat="false" ht="12.75" hidden="true" customHeight="false" outlineLevel="0" collapsed="false">
      <c r="A413" s="188"/>
      <c r="B413" s="143"/>
      <c r="C413" s="164" t="s">
        <v>184</v>
      </c>
      <c r="D413" s="162" t="n">
        <v>200</v>
      </c>
      <c r="E413" s="162"/>
      <c r="F413" s="162"/>
      <c r="G413" s="162" t="n">
        <f aca="false">D413-E413+F413</f>
        <v>200</v>
      </c>
      <c r="H413" s="162"/>
      <c r="I413" s="162"/>
      <c r="J413" s="162" t="n">
        <f aca="false">G413-H413+I413</f>
        <v>200</v>
      </c>
      <c r="K413" s="162"/>
      <c r="L413" s="162"/>
      <c r="M413" s="162" t="n">
        <f aca="false">J413-K413+L413</f>
        <v>200</v>
      </c>
      <c r="N413" s="162"/>
      <c r="O413" s="162"/>
      <c r="P413" s="162" t="n">
        <f aca="false">M413-N413+O413</f>
        <v>200</v>
      </c>
      <c r="Q413" s="162"/>
      <c r="R413" s="162"/>
      <c r="S413" s="162" t="n">
        <f aca="false">P413-Q413+R413</f>
        <v>200</v>
      </c>
      <c r="T413" s="162"/>
      <c r="U413" s="162"/>
      <c r="V413" s="162" t="n">
        <f aca="false">S413-T413+U413</f>
        <v>200</v>
      </c>
      <c r="W413" s="162"/>
      <c r="X413" s="162"/>
      <c r="Y413" s="162" t="n">
        <f aca="false">V413-W413+X413</f>
        <v>200</v>
      </c>
    </row>
    <row r="414" customFormat="false" ht="26.25" hidden="true" customHeight="false" outlineLevel="0" collapsed="false">
      <c r="A414" s="188"/>
      <c r="B414" s="143"/>
      <c r="C414" s="186" t="s">
        <v>186</v>
      </c>
      <c r="D414" s="169" t="n">
        <v>652</v>
      </c>
      <c r="E414" s="169"/>
      <c r="F414" s="169"/>
      <c r="G414" s="169" t="n">
        <f aca="false">D414-E414+F414</f>
        <v>652</v>
      </c>
      <c r="H414" s="169"/>
      <c r="I414" s="169"/>
      <c r="J414" s="169" t="n">
        <f aca="false">G414-H414+I414</f>
        <v>652</v>
      </c>
      <c r="K414" s="169"/>
      <c r="L414" s="169"/>
      <c r="M414" s="169" t="n">
        <f aca="false">J414-K414+L414</f>
        <v>652</v>
      </c>
      <c r="N414" s="169"/>
      <c r="O414" s="169"/>
      <c r="P414" s="169" t="n">
        <f aca="false">M414-N414+O414</f>
        <v>652</v>
      </c>
      <c r="Q414" s="169"/>
      <c r="R414" s="169"/>
      <c r="S414" s="169" t="n">
        <f aca="false">P414-Q414+R414</f>
        <v>652</v>
      </c>
      <c r="T414" s="169"/>
      <c r="U414" s="169"/>
      <c r="V414" s="169" t="n">
        <f aca="false">S414-T414+U414</f>
        <v>652</v>
      </c>
      <c r="W414" s="169"/>
      <c r="X414" s="169"/>
      <c r="Y414" s="169" t="n">
        <f aca="false">V414-W414+X414</f>
        <v>652</v>
      </c>
    </row>
    <row r="415" customFormat="false" ht="14.25" hidden="false" customHeight="false" outlineLevel="0" collapsed="false">
      <c r="A415" s="232"/>
      <c r="B415" s="157" t="s">
        <v>104</v>
      </c>
      <c r="C415" s="158" t="s">
        <v>39</v>
      </c>
      <c r="D415" s="227" t="n">
        <v>1523682</v>
      </c>
      <c r="E415" s="227" t="n">
        <f aca="false">SUM(E417:E435)</f>
        <v>57953</v>
      </c>
      <c r="F415" s="227" t="n">
        <f aca="false">SUM(F417:F435)</f>
        <v>0</v>
      </c>
      <c r="G415" s="227" t="n">
        <f aca="false">D415-E415+F415</f>
        <v>1465729</v>
      </c>
      <c r="H415" s="227" t="n">
        <f aca="false">SUM(H417:H435)</f>
        <v>3100</v>
      </c>
      <c r="I415" s="227" t="n">
        <f aca="false">SUM(I417:I435)</f>
        <v>0</v>
      </c>
      <c r="J415" s="227" t="n">
        <f aca="false">G415-H415+I415</f>
        <v>1462629</v>
      </c>
      <c r="K415" s="227" t="n">
        <f aca="false">SUM(K417:K435)</f>
        <v>0</v>
      </c>
      <c r="L415" s="227" t="n">
        <f aca="false">SUM(L417:L435)</f>
        <v>2588</v>
      </c>
      <c r="M415" s="227" t="n">
        <f aca="false">J415-K415+L415</f>
        <v>1465217</v>
      </c>
      <c r="N415" s="227" t="n">
        <f aca="false">SUM(N417:N435)</f>
        <v>0</v>
      </c>
      <c r="O415" s="227" t="n">
        <f aca="false">SUM(O417:O435)</f>
        <v>0</v>
      </c>
      <c r="P415" s="227" t="n">
        <f aca="false">M415-N415+O415</f>
        <v>1465217</v>
      </c>
      <c r="Q415" s="227" t="n">
        <f aca="false">SUM(Q417:Q435)</f>
        <v>0</v>
      </c>
      <c r="R415" s="227" t="n">
        <f aca="false">SUM(R417:R435)</f>
        <v>0</v>
      </c>
      <c r="S415" s="227" t="n">
        <f aca="false">P415-Q415+R415</f>
        <v>1465217</v>
      </c>
      <c r="T415" s="227" t="n">
        <f aca="false">SUM(T417:T435)</f>
        <v>0</v>
      </c>
      <c r="U415" s="227" t="n">
        <f aca="false">SUM(U417:U435)</f>
        <v>0</v>
      </c>
      <c r="V415" s="227" t="n">
        <f aca="false">S415-T415+U415</f>
        <v>1465217</v>
      </c>
      <c r="W415" s="227" t="n">
        <f aca="false">SUM(W416:W439)</f>
        <v>0</v>
      </c>
      <c r="X415" s="227" t="n">
        <f aca="false">SUM(X416:X439)</f>
        <v>3802742</v>
      </c>
      <c r="Y415" s="227" t="n">
        <f aca="false">V415-W415+X415</f>
        <v>5267959</v>
      </c>
    </row>
    <row r="416" customFormat="false" ht="15.75" hidden="false" customHeight="true" outlineLevel="0" collapsed="false">
      <c r="A416" s="232"/>
      <c r="B416" s="157"/>
      <c r="C416" s="139" t="s">
        <v>264</v>
      </c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  <c r="T416" s="235"/>
      <c r="U416" s="235"/>
      <c r="V416" s="234"/>
      <c r="W416" s="234"/>
      <c r="X416" s="234" t="n">
        <v>164505</v>
      </c>
      <c r="Y416" s="236" t="n">
        <f aca="false">V416-W416+X416</f>
        <v>164505</v>
      </c>
    </row>
    <row r="417" customFormat="false" ht="15" hidden="true" customHeight="true" outlineLevel="0" collapsed="false">
      <c r="A417" s="188"/>
      <c r="B417" s="157"/>
      <c r="C417" s="182" t="s">
        <v>265</v>
      </c>
      <c r="D417" s="237" t="n">
        <v>13610</v>
      </c>
      <c r="E417" s="237"/>
      <c r="F417" s="237"/>
      <c r="G417" s="237" t="n">
        <f aca="false">D417-E417+F417</f>
        <v>13610</v>
      </c>
      <c r="H417" s="237"/>
      <c r="I417" s="237"/>
      <c r="J417" s="237" t="n">
        <f aca="false">G417-H417+I417</f>
        <v>13610</v>
      </c>
      <c r="K417" s="237"/>
      <c r="L417" s="237"/>
      <c r="M417" s="237" t="n">
        <f aca="false">J417-K417+L417</f>
        <v>13610</v>
      </c>
      <c r="N417" s="237"/>
      <c r="O417" s="237"/>
      <c r="P417" s="237" t="n">
        <f aca="false">M417-N417+O417</f>
        <v>13610</v>
      </c>
      <c r="Q417" s="237"/>
      <c r="R417" s="237"/>
      <c r="S417" s="237" t="n">
        <f aca="false">P417-Q417+R417</f>
        <v>13610</v>
      </c>
      <c r="T417" s="237"/>
      <c r="U417" s="237"/>
      <c r="V417" s="237" t="n">
        <f aca="false">S417-T417+U417</f>
        <v>13610</v>
      </c>
      <c r="W417" s="237"/>
      <c r="X417" s="237"/>
      <c r="Y417" s="237" t="n">
        <f aca="false">V417-W417+X417</f>
        <v>13610</v>
      </c>
    </row>
    <row r="418" customFormat="false" ht="14.25" hidden="true" customHeight="true" outlineLevel="0" collapsed="false">
      <c r="A418" s="188"/>
      <c r="B418" s="157"/>
      <c r="C418" s="164" t="s">
        <v>266</v>
      </c>
      <c r="D418" s="237" t="n">
        <v>6390</v>
      </c>
      <c r="E418" s="237"/>
      <c r="F418" s="237"/>
      <c r="G418" s="237" t="n">
        <f aca="false">D418-E418+F418</f>
        <v>6390</v>
      </c>
      <c r="H418" s="237"/>
      <c r="I418" s="237"/>
      <c r="J418" s="237" t="n">
        <f aca="false">G418-H418+I418</f>
        <v>6390</v>
      </c>
      <c r="K418" s="237"/>
      <c r="L418" s="237"/>
      <c r="M418" s="237" t="n">
        <f aca="false">J418-K418+L418</f>
        <v>6390</v>
      </c>
      <c r="N418" s="237"/>
      <c r="O418" s="237"/>
      <c r="P418" s="237" t="n">
        <f aca="false">M418-N418+O418</f>
        <v>6390</v>
      </c>
      <c r="Q418" s="237"/>
      <c r="R418" s="237"/>
      <c r="S418" s="237" t="n">
        <f aca="false">P418-Q418+R418</f>
        <v>6390</v>
      </c>
      <c r="T418" s="237"/>
      <c r="U418" s="237"/>
      <c r="V418" s="237" t="n">
        <f aca="false">S418-T418+U418</f>
        <v>6390</v>
      </c>
      <c r="W418" s="237"/>
      <c r="X418" s="237"/>
      <c r="Y418" s="237" t="n">
        <f aca="false">V418-W418+X418</f>
        <v>6390</v>
      </c>
    </row>
    <row r="419" customFormat="false" ht="14.25" hidden="false" customHeight="true" outlineLevel="0" collapsed="false">
      <c r="A419" s="188"/>
      <c r="B419" s="157"/>
      <c r="C419" s="164" t="s">
        <v>267</v>
      </c>
      <c r="D419" s="237"/>
      <c r="E419" s="237"/>
      <c r="F419" s="237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 t="n">
        <v>28871</v>
      </c>
      <c r="Y419" s="237" t="n">
        <f aca="false">V419-W419+X419</f>
        <v>28871</v>
      </c>
    </row>
    <row r="420" customFormat="false" ht="12.75" hidden="true" customHeight="false" outlineLevel="0" collapsed="false">
      <c r="A420" s="188"/>
      <c r="B420" s="157"/>
      <c r="C420" s="164" t="s">
        <v>247</v>
      </c>
      <c r="D420" s="237" t="n">
        <v>2389</v>
      </c>
      <c r="E420" s="237"/>
      <c r="F420" s="237"/>
      <c r="G420" s="237" t="n">
        <f aca="false">D420-E420+F420</f>
        <v>2389</v>
      </c>
      <c r="H420" s="237"/>
      <c r="I420" s="237"/>
      <c r="J420" s="237" t="n">
        <f aca="false">G420-H420+I420</f>
        <v>2389</v>
      </c>
      <c r="K420" s="237"/>
      <c r="L420" s="237"/>
      <c r="M420" s="237" t="n">
        <f aca="false">J420-K420+L420</f>
        <v>2389</v>
      </c>
      <c r="N420" s="237"/>
      <c r="O420" s="237"/>
      <c r="P420" s="237" t="n">
        <f aca="false">M420-N420+O420</f>
        <v>2389</v>
      </c>
      <c r="Q420" s="237"/>
      <c r="R420" s="237"/>
      <c r="S420" s="237" t="n">
        <f aca="false">P420-Q420+R420</f>
        <v>2389</v>
      </c>
      <c r="T420" s="237"/>
      <c r="U420" s="237"/>
      <c r="V420" s="237" t="n">
        <f aca="false">S420-T420+U420</f>
        <v>2389</v>
      </c>
      <c r="W420" s="237"/>
      <c r="X420" s="237"/>
      <c r="Y420" s="237" t="n">
        <f aca="false">V420-W420+X420</f>
        <v>2389</v>
      </c>
    </row>
    <row r="421" customFormat="false" ht="12.75" hidden="true" customHeight="false" outlineLevel="0" collapsed="false">
      <c r="A421" s="188"/>
      <c r="B421" s="157"/>
      <c r="C421" s="164" t="s">
        <v>268</v>
      </c>
      <c r="D421" s="237" t="n">
        <v>1121</v>
      </c>
      <c r="E421" s="237"/>
      <c r="F421" s="237"/>
      <c r="G421" s="237" t="n">
        <f aca="false">D421-E421+F421</f>
        <v>1121</v>
      </c>
      <c r="H421" s="237"/>
      <c r="I421" s="237"/>
      <c r="J421" s="237" t="n">
        <f aca="false">G421-H421+I421</f>
        <v>1121</v>
      </c>
      <c r="K421" s="237"/>
      <c r="L421" s="237"/>
      <c r="M421" s="237" t="n">
        <f aca="false">J421-K421+L421</f>
        <v>1121</v>
      </c>
      <c r="N421" s="237"/>
      <c r="O421" s="237"/>
      <c r="P421" s="237" t="n">
        <f aca="false">M421-N421+O421</f>
        <v>1121</v>
      </c>
      <c r="Q421" s="237"/>
      <c r="R421" s="237"/>
      <c r="S421" s="237" t="n">
        <f aca="false">P421-Q421+R421</f>
        <v>1121</v>
      </c>
      <c r="T421" s="237"/>
      <c r="U421" s="237"/>
      <c r="V421" s="237" t="n">
        <f aca="false">S421-T421+U421</f>
        <v>1121</v>
      </c>
      <c r="W421" s="237"/>
      <c r="X421" s="237"/>
      <c r="Y421" s="237" t="n">
        <f aca="false">V421-W421+X421</f>
        <v>1121</v>
      </c>
    </row>
    <row r="422" customFormat="false" ht="17.25" hidden="false" customHeight="true" outlineLevel="0" collapsed="false">
      <c r="A422" s="188"/>
      <c r="B422" s="157"/>
      <c r="C422" s="164" t="s">
        <v>269</v>
      </c>
      <c r="D422" s="237"/>
      <c r="E422" s="237"/>
      <c r="F422" s="237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 t="n">
        <v>4030</v>
      </c>
      <c r="Y422" s="237" t="n">
        <f aca="false">V422-W422+X422</f>
        <v>4030</v>
      </c>
    </row>
    <row r="423" customFormat="false" ht="12.75" hidden="true" customHeight="false" outlineLevel="0" collapsed="false">
      <c r="A423" s="188"/>
      <c r="B423" s="157"/>
      <c r="C423" s="164" t="s">
        <v>248</v>
      </c>
      <c r="D423" s="237" t="n">
        <v>333</v>
      </c>
      <c r="E423" s="237"/>
      <c r="F423" s="237"/>
      <c r="G423" s="237" t="n">
        <f aca="false">D423-E423+F423</f>
        <v>333</v>
      </c>
      <c r="H423" s="237"/>
      <c r="I423" s="237"/>
      <c r="J423" s="237" t="n">
        <f aca="false">G423-H423+I423</f>
        <v>333</v>
      </c>
      <c r="K423" s="237"/>
      <c r="L423" s="237"/>
      <c r="M423" s="237" t="n">
        <f aca="false">J423-K423+L423</f>
        <v>333</v>
      </c>
      <c r="N423" s="237"/>
      <c r="O423" s="237"/>
      <c r="P423" s="237" t="n">
        <f aca="false">M423-N423+O423</f>
        <v>333</v>
      </c>
      <c r="Q423" s="237"/>
      <c r="R423" s="237"/>
      <c r="S423" s="237" t="n">
        <f aca="false">P423-Q423+R423</f>
        <v>333</v>
      </c>
      <c r="T423" s="237"/>
      <c r="U423" s="237"/>
      <c r="V423" s="237" t="n">
        <f aca="false">S423-T423+U423</f>
        <v>333</v>
      </c>
      <c r="W423" s="237"/>
      <c r="X423" s="237"/>
      <c r="Y423" s="237" t="n">
        <f aca="false">V423-W423+X423</f>
        <v>333</v>
      </c>
    </row>
    <row r="424" customFormat="false" ht="12.75" hidden="true" customHeight="false" outlineLevel="0" collapsed="false">
      <c r="A424" s="188"/>
      <c r="B424" s="157"/>
      <c r="C424" s="164" t="s">
        <v>270</v>
      </c>
      <c r="D424" s="237" t="n">
        <v>157</v>
      </c>
      <c r="E424" s="237"/>
      <c r="F424" s="237"/>
      <c r="G424" s="237" t="n">
        <f aca="false">D424-E424+F424</f>
        <v>157</v>
      </c>
      <c r="H424" s="237"/>
      <c r="I424" s="237"/>
      <c r="J424" s="237" t="n">
        <f aca="false">G424-H424+I424</f>
        <v>157</v>
      </c>
      <c r="K424" s="237"/>
      <c r="L424" s="237"/>
      <c r="M424" s="237" t="n">
        <f aca="false">J424-K424+L424</f>
        <v>157</v>
      </c>
      <c r="N424" s="237"/>
      <c r="O424" s="237"/>
      <c r="P424" s="237" t="n">
        <f aca="false">M424-N424+O424</f>
        <v>157</v>
      </c>
      <c r="Q424" s="237"/>
      <c r="R424" s="237"/>
      <c r="S424" s="237" t="n">
        <f aca="false">P424-Q424+R424</f>
        <v>157</v>
      </c>
      <c r="T424" s="237"/>
      <c r="U424" s="237"/>
      <c r="V424" s="237" t="n">
        <f aca="false">S424-T424+U424</f>
        <v>157</v>
      </c>
      <c r="W424" s="237"/>
      <c r="X424" s="237"/>
      <c r="Y424" s="237" t="n">
        <f aca="false">V424-W424+X424</f>
        <v>157</v>
      </c>
    </row>
    <row r="425" customFormat="false" ht="12.75" hidden="true" customHeight="false" outlineLevel="0" collapsed="false">
      <c r="A425" s="188"/>
      <c r="B425" s="157"/>
      <c r="C425" s="164" t="s">
        <v>271</v>
      </c>
      <c r="D425" s="237"/>
      <c r="E425" s="237"/>
      <c r="F425" s="237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7" t="n">
        <f aca="false">V425-W425+X425</f>
        <v>0</v>
      </c>
    </row>
    <row r="426" customFormat="false" ht="12.75" hidden="true" customHeight="false" outlineLevel="0" collapsed="false">
      <c r="A426" s="188"/>
      <c r="B426" s="157"/>
      <c r="C426" s="238" t="s">
        <v>272</v>
      </c>
      <c r="D426" s="237" t="n">
        <v>28400</v>
      </c>
      <c r="E426" s="237"/>
      <c r="F426" s="237"/>
      <c r="G426" s="237" t="n">
        <f aca="false">D426-E426+F426</f>
        <v>28400</v>
      </c>
      <c r="H426" s="237"/>
      <c r="I426" s="237"/>
      <c r="J426" s="237" t="n">
        <f aca="false">G426-H426+I426</f>
        <v>28400</v>
      </c>
      <c r="K426" s="237"/>
      <c r="L426" s="237"/>
      <c r="M426" s="237" t="n">
        <f aca="false">J426-K426+L426</f>
        <v>28400</v>
      </c>
      <c r="N426" s="237"/>
      <c r="O426" s="237"/>
      <c r="P426" s="237" t="n">
        <f aca="false">M426-N426+O426</f>
        <v>28400</v>
      </c>
      <c r="Q426" s="237"/>
      <c r="R426" s="237"/>
      <c r="S426" s="237" t="n">
        <f aca="false">P426-Q426+R426</f>
        <v>28400</v>
      </c>
      <c r="T426" s="237"/>
      <c r="U426" s="237"/>
      <c r="V426" s="237" t="n">
        <f aca="false">S426-T426+U426</f>
        <v>28400</v>
      </c>
      <c r="W426" s="237"/>
      <c r="X426" s="237"/>
      <c r="Y426" s="237" t="n">
        <f aca="false">V426-W426+X426</f>
        <v>28400</v>
      </c>
    </row>
    <row r="427" customFormat="false" ht="12.75" hidden="true" customHeight="false" outlineLevel="0" collapsed="false">
      <c r="A427" s="188"/>
      <c r="B427" s="157"/>
      <c r="C427" s="239" t="s">
        <v>273</v>
      </c>
      <c r="D427" s="237" t="n">
        <v>642497</v>
      </c>
      <c r="E427" s="237"/>
      <c r="F427" s="237"/>
      <c r="G427" s="237" t="n">
        <f aca="false">D427-E427+F427</f>
        <v>642497</v>
      </c>
      <c r="H427" s="237"/>
      <c r="I427" s="237"/>
      <c r="J427" s="237" t="n">
        <f aca="false">G427-H427+I427</f>
        <v>642497</v>
      </c>
      <c r="K427" s="237"/>
      <c r="L427" s="237"/>
      <c r="M427" s="237" t="n">
        <f aca="false">J427-K427+L427</f>
        <v>642497</v>
      </c>
      <c r="N427" s="237"/>
      <c r="O427" s="237"/>
      <c r="P427" s="237" t="n">
        <f aca="false">M427-N427+O427</f>
        <v>642497</v>
      </c>
      <c r="Q427" s="237"/>
      <c r="R427" s="237"/>
      <c r="S427" s="237" t="n">
        <f aca="false">P427-Q427+R427</f>
        <v>642497</v>
      </c>
      <c r="T427" s="237"/>
      <c r="U427" s="237"/>
      <c r="V427" s="237" t="n">
        <f aca="false">S427-T427+U427</f>
        <v>642497</v>
      </c>
      <c r="W427" s="237"/>
      <c r="X427" s="237"/>
      <c r="Y427" s="237" t="n">
        <f aca="false">V427-W427+X427</f>
        <v>642497</v>
      </c>
    </row>
    <row r="428" customFormat="false" ht="12.75" hidden="true" customHeight="false" outlineLevel="0" collapsed="false">
      <c r="A428" s="188"/>
      <c r="B428" s="157"/>
      <c r="C428" s="239" t="s">
        <v>274</v>
      </c>
      <c r="D428" s="237" t="n">
        <v>301663</v>
      </c>
      <c r="E428" s="237"/>
      <c r="F428" s="237"/>
      <c r="G428" s="237" t="n">
        <f aca="false">D428-E428+F428</f>
        <v>301663</v>
      </c>
      <c r="H428" s="237"/>
      <c r="I428" s="237"/>
      <c r="J428" s="237" t="n">
        <f aca="false">G428-H428+I428</f>
        <v>301663</v>
      </c>
      <c r="K428" s="237"/>
      <c r="L428" s="237"/>
      <c r="M428" s="237" t="n">
        <f aca="false">J428-K428+L428</f>
        <v>301663</v>
      </c>
      <c r="N428" s="237"/>
      <c r="O428" s="237"/>
      <c r="P428" s="237" t="n">
        <f aca="false">M428-N428+O428</f>
        <v>301663</v>
      </c>
      <c r="Q428" s="237"/>
      <c r="R428" s="237"/>
      <c r="S428" s="237" t="n">
        <f aca="false">P428-Q428+R428</f>
        <v>301663</v>
      </c>
      <c r="T428" s="237"/>
      <c r="U428" s="237"/>
      <c r="V428" s="237" t="n">
        <f aca="false">S428-T428+U428</f>
        <v>301663</v>
      </c>
      <c r="W428" s="237"/>
      <c r="X428" s="237"/>
      <c r="Y428" s="237" t="n">
        <f aca="false">V428-W428+X428</f>
        <v>301663</v>
      </c>
    </row>
    <row r="429" customFormat="false" ht="12.75" hidden="true" customHeight="false" outlineLevel="0" collapsed="false">
      <c r="A429" s="188"/>
      <c r="B429" s="157"/>
      <c r="C429" s="239" t="s">
        <v>168</v>
      </c>
      <c r="D429" s="237" t="n">
        <v>52250</v>
      </c>
      <c r="E429" s="237"/>
      <c r="F429" s="237"/>
      <c r="G429" s="237" t="n">
        <f aca="false">D429-E429+F429</f>
        <v>52250</v>
      </c>
      <c r="H429" s="237" t="n">
        <v>3100</v>
      </c>
      <c r="I429" s="237"/>
      <c r="J429" s="237" t="n">
        <f aca="false">G429-H429+I429</f>
        <v>49150</v>
      </c>
      <c r="K429" s="237"/>
      <c r="L429" s="237" t="n">
        <v>2588</v>
      </c>
      <c r="M429" s="237" t="n">
        <f aca="false">J429-K429+L429</f>
        <v>51738</v>
      </c>
      <c r="N429" s="237"/>
      <c r="O429" s="237"/>
      <c r="P429" s="237" t="n">
        <f aca="false">M429-N429+O429</f>
        <v>51738</v>
      </c>
      <c r="Q429" s="237"/>
      <c r="R429" s="237"/>
      <c r="S429" s="237" t="n">
        <f aca="false">P429-Q429+R429</f>
        <v>51738</v>
      </c>
      <c r="T429" s="237"/>
      <c r="U429" s="237"/>
      <c r="V429" s="237" t="n">
        <f aca="false">S429-T429+U429</f>
        <v>51738</v>
      </c>
      <c r="W429" s="237"/>
      <c r="X429" s="237"/>
      <c r="Y429" s="237" t="n">
        <f aca="false">V429-W429+X429</f>
        <v>51738</v>
      </c>
    </row>
    <row r="430" customFormat="false" ht="17.25" hidden="false" customHeight="true" outlineLevel="0" collapsed="false">
      <c r="A430" s="188"/>
      <c r="B430" s="157"/>
      <c r="C430" s="239" t="s">
        <v>236</v>
      </c>
      <c r="D430" s="237"/>
      <c r="E430" s="237"/>
      <c r="F430" s="237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 t="n">
        <v>665210</v>
      </c>
      <c r="Y430" s="237" t="n">
        <f aca="false">V430-W430+X430</f>
        <v>665210</v>
      </c>
    </row>
    <row r="431" customFormat="false" ht="25.5" hidden="false" customHeight="false" outlineLevel="0" collapsed="false">
      <c r="A431" s="188"/>
      <c r="B431" s="157"/>
      <c r="C431" s="164" t="s">
        <v>242</v>
      </c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 t="n">
        <v>82590</v>
      </c>
      <c r="Y431" s="237" t="n">
        <f aca="false">V431-W431+X431</f>
        <v>82590</v>
      </c>
    </row>
    <row r="432" customFormat="false" ht="12.75" hidden="true" customHeight="false" outlineLevel="0" collapsed="false">
      <c r="A432" s="188"/>
      <c r="B432" s="157"/>
      <c r="C432" s="239" t="s">
        <v>169</v>
      </c>
      <c r="D432" s="237" t="n">
        <v>100000</v>
      </c>
      <c r="E432" s="237" t="n">
        <v>57953</v>
      </c>
      <c r="F432" s="237"/>
      <c r="G432" s="237" t="n">
        <f aca="false">D432-E432+F432</f>
        <v>42047</v>
      </c>
      <c r="H432" s="237"/>
      <c r="I432" s="237"/>
      <c r="J432" s="237" t="n">
        <f aca="false">G432-H432+I432</f>
        <v>42047</v>
      </c>
      <c r="K432" s="237"/>
      <c r="L432" s="237"/>
      <c r="M432" s="237" t="n">
        <f aca="false">J432-K432+L432</f>
        <v>42047</v>
      </c>
      <c r="N432" s="237"/>
      <c r="O432" s="237"/>
      <c r="P432" s="237" t="n">
        <f aca="false">M432-N432+O432</f>
        <v>42047</v>
      </c>
      <c r="Q432" s="237"/>
      <c r="R432" s="237"/>
      <c r="S432" s="237" t="n">
        <f aca="false">P432-Q432+R432</f>
        <v>42047</v>
      </c>
      <c r="T432" s="237"/>
      <c r="U432" s="237"/>
      <c r="V432" s="237" t="n">
        <f aca="false">S432-T432+U432</f>
        <v>42047</v>
      </c>
      <c r="W432" s="237"/>
      <c r="X432" s="237"/>
      <c r="Y432" s="237" t="n">
        <f aca="false">V432-W432+X432</f>
        <v>42047</v>
      </c>
    </row>
    <row r="433" customFormat="false" ht="15" hidden="false" customHeight="true" outlineLevel="0" collapsed="false">
      <c r="A433" s="188"/>
      <c r="B433" s="157"/>
      <c r="C433" s="239" t="s">
        <v>162</v>
      </c>
      <c r="D433" s="237"/>
      <c r="E433" s="237"/>
      <c r="F433" s="237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 t="n">
        <v>375441</v>
      </c>
      <c r="Y433" s="237" t="n">
        <f aca="false">V433-W433+X433</f>
        <v>375441</v>
      </c>
    </row>
    <row r="434" customFormat="false" ht="16.5" hidden="false" customHeight="true" outlineLevel="0" collapsed="false">
      <c r="A434" s="188"/>
      <c r="B434" s="157"/>
      <c r="C434" s="164" t="s">
        <v>243</v>
      </c>
      <c r="D434" s="237"/>
      <c r="E434" s="237"/>
      <c r="F434" s="237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 t="n">
        <v>100</v>
      </c>
      <c r="Y434" s="237" t="n">
        <f aca="false">V434-W434+X434</f>
        <v>100</v>
      </c>
    </row>
    <row r="435" customFormat="false" ht="26.25" hidden="true" customHeight="false" outlineLevel="0" collapsed="false">
      <c r="A435" s="185"/>
      <c r="B435" s="157"/>
      <c r="C435" s="240" t="s">
        <v>186</v>
      </c>
      <c r="D435" s="231" t="n">
        <v>374872</v>
      </c>
      <c r="E435" s="231"/>
      <c r="F435" s="231"/>
      <c r="G435" s="231" t="n">
        <f aca="false">D435-E435+F435</f>
        <v>374872</v>
      </c>
      <c r="H435" s="231"/>
      <c r="I435" s="231"/>
      <c r="J435" s="231" t="n">
        <f aca="false">G435-H435+I435</f>
        <v>374872</v>
      </c>
      <c r="K435" s="231"/>
      <c r="L435" s="231"/>
      <c r="M435" s="231" t="n">
        <f aca="false">J435-K435+L435</f>
        <v>374872</v>
      </c>
      <c r="N435" s="231"/>
      <c r="O435" s="231"/>
      <c r="P435" s="231" t="n">
        <f aca="false">M435-N435+O435</f>
        <v>374872</v>
      </c>
      <c r="Q435" s="231"/>
      <c r="R435" s="231"/>
      <c r="S435" s="231" t="n">
        <f aca="false">P435-Q435+R435</f>
        <v>374872</v>
      </c>
      <c r="T435" s="231"/>
      <c r="U435" s="231"/>
      <c r="V435" s="231" t="n">
        <f aca="false">S435-T435+U435</f>
        <v>374872</v>
      </c>
      <c r="W435" s="231"/>
      <c r="X435" s="231"/>
      <c r="Y435" s="237" t="n">
        <f aca="false">V435-W435+X435</f>
        <v>374872</v>
      </c>
    </row>
    <row r="436" customFormat="false" ht="38.25" hidden="false" customHeight="false" outlineLevel="0" collapsed="false">
      <c r="A436" s="188"/>
      <c r="B436" s="241"/>
      <c r="C436" s="183" t="s">
        <v>239</v>
      </c>
      <c r="D436" s="237"/>
      <c r="E436" s="237"/>
      <c r="F436" s="237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 t="n">
        <v>29738</v>
      </c>
      <c r="Y436" s="237" t="n">
        <f aca="false">V436-W436+X436</f>
        <v>29738</v>
      </c>
    </row>
    <row r="437" customFormat="false" ht="25.5" hidden="false" customHeight="false" outlineLevel="0" collapsed="false">
      <c r="A437" s="188"/>
      <c r="B437" s="241"/>
      <c r="C437" s="183" t="s">
        <v>254</v>
      </c>
      <c r="D437" s="237"/>
      <c r="E437" s="237"/>
      <c r="F437" s="237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 t="n">
        <v>35845</v>
      </c>
      <c r="Y437" s="237" t="n">
        <f aca="false">V437-W437+X437</f>
        <v>35845</v>
      </c>
    </row>
    <row r="438" customFormat="false" ht="51" hidden="false" customHeight="false" outlineLevel="0" collapsed="false">
      <c r="A438" s="188"/>
      <c r="B438" s="241"/>
      <c r="C438" s="141" t="s">
        <v>275</v>
      </c>
      <c r="D438" s="237"/>
      <c r="E438" s="237"/>
      <c r="F438" s="237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 t="n">
        <v>2401412</v>
      </c>
      <c r="Y438" s="237" t="n">
        <f aca="false">V438-W438+X438</f>
        <v>2401412</v>
      </c>
    </row>
    <row r="439" customFormat="false" ht="64.5" hidden="false" customHeight="false" outlineLevel="0" collapsed="false">
      <c r="A439" s="185"/>
      <c r="B439" s="179"/>
      <c r="C439" s="151" t="s">
        <v>276</v>
      </c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2"/>
      <c r="T439" s="242"/>
      <c r="U439" s="242"/>
      <c r="V439" s="242"/>
      <c r="W439" s="242"/>
      <c r="X439" s="242" t="n">
        <v>15000</v>
      </c>
      <c r="Y439" s="242" t="n">
        <f aca="false">V439-W439+X439</f>
        <v>15000</v>
      </c>
    </row>
    <row r="440" s="155" customFormat="true" ht="14.25" hidden="true" customHeight="false" outlineLevel="0" collapsed="false">
      <c r="A440" s="153" t="s">
        <v>107</v>
      </c>
      <c r="B440" s="153"/>
      <c r="C440" s="214" t="s">
        <v>108</v>
      </c>
      <c r="D440" s="133" t="n">
        <v>140658</v>
      </c>
      <c r="E440" s="133" t="n">
        <f aca="false">SUM(E441)</f>
        <v>0</v>
      </c>
      <c r="F440" s="133" t="n">
        <f aca="false">SUM(F441)</f>
        <v>0</v>
      </c>
      <c r="G440" s="133" t="n">
        <f aca="false">D440-E440+F440</f>
        <v>140658</v>
      </c>
      <c r="H440" s="133" t="n">
        <f aca="false">SUM(H441)</f>
        <v>0</v>
      </c>
      <c r="I440" s="133" t="n">
        <f aca="false">SUM(I441)</f>
        <v>0</v>
      </c>
      <c r="J440" s="133" t="n">
        <f aca="false">G440-H440+I440</f>
        <v>140658</v>
      </c>
      <c r="K440" s="133" t="n">
        <f aca="false">SUM(K441)</f>
        <v>0</v>
      </c>
      <c r="L440" s="133" t="n">
        <f aca="false">SUM(L441)</f>
        <v>0</v>
      </c>
      <c r="M440" s="133" t="n">
        <f aca="false">J440-K440+L440</f>
        <v>140658</v>
      </c>
      <c r="N440" s="133" t="n">
        <f aca="false">SUM(N441)</f>
        <v>0</v>
      </c>
      <c r="O440" s="133" t="n">
        <f aca="false">SUM(O441)</f>
        <v>0</v>
      </c>
      <c r="P440" s="133" t="n">
        <f aca="false">M440-N440+O440</f>
        <v>140658</v>
      </c>
      <c r="Q440" s="133" t="n">
        <f aca="false">SUM(Q441)</f>
        <v>0</v>
      </c>
      <c r="R440" s="133" t="n">
        <f aca="false">SUM(R441)</f>
        <v>0</v>
      </c>
      <c r="S440" s="133" t="n">
        <f aca="false">P440-Q440+R440</f>
        <v>140658</v>
      </c>
      <c r="T440" s="133" t="n">
        <f aca="false">SUM(T441)</f>
        <v>0</v>
      </c>
      <c r="U440" s="133" t="n">
        <f aca="false">SUM(U441)</f>
        <v>0</v>
      </c>
      <c r="V440" s="133" t="n">
        <f aca="false">S440-T440+U440</f>
        <v>140658</v>
      </c>
      <c r="W440" s="133" t="n">
        <f aca="false">SUM(W441)</f>
        <v>0</v>
      </c>
      <c r="X440" s="133" t="n">
        <f aca="false">SUM(X441)</f>
        <v>0</v>
      </c>
      <c r="Y440" s="133" t="n">
        <f aca="false">V440-W440+X440</f>
        <v>140658</v>
      </c>
    </row>
    <row r="441" customFormat="false" ht="14.25" hidden="true" customHeight="false" outlineLevel="0" collapsed="false">
      <c r="A441" s="156"/>
      <c r="B441" s="157" t="s">
        <v>109</v>
      </c>
      <c r="C441" s="158" t="s">
        <v>277</v>
      </c>
      <c r="D441" s="159" t="n">
        <v>140658</v>
      </c>
      <c r="E441" s="159" t="n">
        <f aca="false">SUM(E442:E445)</f>
        <v>0</v>
      </c>
      <c r="F441" s="159" t="n">
        <f aca="false">SUM(F442:F445)</f>
        <v>0</v>
      </c>
      <c r="G441" s="159" t="n">
        <f aca="false">D441-E441+F441</f>
        <v>140658</v>
      </c>
      <c r="H441" s="159" t="n">
        <f aca="false">SUM(H442:H445)</f>
        <v>0</v>
      </c>
      <c r="I441" s="159" t="n">
        <f aca="false">SUM(I442:I445)</f>
        <v>0</v>
      </c>
      <c r="J441" s="159" t="n">
        <f aca="false">G441-H441+I441</f>
        <v>140658</v>
      </c>
      <c r="K441" s="159" t="n">
        <f aca="false">SUM(K442:K445)</f>
        <v>0</v>
      </c>
      <c r="L441" s="159" t="n">
        <f aca="false">SUM(L442:L445)</f>
        <v>0</v>
      </c>
      <c r="M441" s="159" t="n">
        <f aca="false">J441-K441+L441</f>
        <v>140658</v>
      </c>
      <c r="N441" s="159" t="n">
        <f aca="false">SUM(N442:N445)</f>
        <v>0</v>
      </c>
      <c r="O441" s="159" t="n">
        <f aca="false">SUM(O442:O445)</f>
        <v>0</v>
      </c>
      <c r="P441" s="159" t="n">
        <f aca="false">M441-N441+O441</f>
        <v>140658</v>
      </c>
      <c r="Q441" s="159" t="n">
        <f aca="false">SUM(Q442:Q445)</f>
        <v>0</v>
      </c>
      <c r="R441" s="159" t="n">
        <f aca="false">SUM(R442:R445)</f>
        <v>0</v>
      </c>
      <c r="S441" s="159" t="n">
        <f aca="false">P441-Q441+R441</f>
        <v>140658</v>
      </c>
      <c r="T441" s="159" t="n">
        <f aca="false">SUM(T442:T445)</f>
        <v>0</v>
      </c>
      <c r="U441" s="159" t="n">
        <f aca="false">SUM(U442:U445)</f>
        <v>0</v>
      </c>
      <c r="V441" s="159" t="n">
        <f aca="false">S441-T441+U441</f>
        <v>140658</v>
      </c>
      <c r="W441" s="159" t="n">
        <f aca="false">SUM(W442:W445)</f>
        <v>0</v>
      </c>
      <c r="X441" s="159" t="n">
        <f aca="false">SUM(X442:X445)</f>
        <v>0</v>
      </c>
      <c r="Y441" s="159" t="n">
        <f aca="false">V441-W441+X441</f>
        <v>140658</v>
      </c>
    </row>
    <row r="442" customFormat="false" ht="13.5" hidden="true" customHeight="false" outlineLevel="0" collapsed="false">
      <c r="A442" s="156"/>
      <c r="B442" s="143"/>
      <c r="C442" s="243" t="s">
        <v>278</v>
      </c>
      <c r="D442" s="201" t="n">
        <v>4000</v>
      </c>
      <c r="E442" s="201"/>
      <c r="F442" s="201"/>
      <c r="G442" s="201" t="n">
        <f aca="false">D442-E442+F442</f>
        <v>4000</v>
      </c>
      <c r="H442" s="201"/>
      <c r="I442" s="201"/>
      <c r="J442" s="201" t="n">
        <f aca="false">G442-H442+I442</f>
        <v>4000</v>
      </c>
      <c r="K442" s="201"/>
      <c r="L442" s="201"/>
      <c r="M442" s="201" t="n">
        <f aca="false">J442-K442+L442</f>
        <v>4000</v>
      </c>
      <c r="N442" s="201"/>
      <c r="O442" s="201"/>
      <c r="P442" s="201" t="n">
        <f aca="false">M442-N442+O442</f>
        <v>4000</v>
      </c>
      <c r="Q442" s="201"/>
      <c r="R442" s="201"/>
      <c r="S442" s="201" t="n">
        <f aca="false">P442-Q442+R442</f>
        <v>4000</v>
      </c>
      <c r="T442" s="201"/>
      <c r="U442" s="201"/>
      <c r="V442" s="201" t="n">
        <f aca="false">S442-T442+U442</f>
        <v>4000</v>
      </c>
      <c r="W442" s="201"/>
      <c r="X442" s="201"/>
      <c r="Y442" s="201" t="n">
        <f aca="false">V442-W442+X442</f>
        <v>4000</v>
      </c>
    </row>
    <row r="443" customFormat="false" ht="12.75" hidden="true" customHeight="false" outlineLevel="0" collapsed="false">
      <c r="A443" s="156"/>
      <c r="B443" s="156"/>
      <c r="C443" s="244" t="s">
        <v>279</v>
      </c>
      <c r="D443" s="201" t="n">
        <v>88163</v>
      </c>
      <c r="E443" s="201"/>
      <c r="F443" s="201"/>
      <c r="G443" s="201" t="n">
        <f aca="false">D443-E443+F443</f>
        <v>88163</v>
      </c>
      <c r="H443" s="201"/>
      <c r="I443" s="201"/>
      <c r="J443" s="201" t="n">
        <f aca="false">G443-H443+I443</f>
        <v>88163</v>
      </c>
      <c r="K443" s="201"/>
      <c r="L443" s="201"/>
      <c r="M443" s="201" t="n">
        <f aca="false">J443-K443+L443</f>
        <v>88163</v>
      </c>
      <c r="N443" s="201"/>
      <c r="O443" s="201"/>
      <c r="P443" s="201" t="n">
        <f aca="false">M443-N443+O443</f>
        <v>88163</v>
      </c>
      <c r="Q443" s="201"/>
      <c r="R443" s="201"/>
      <c r="S443" s="201" t="n">
        <f aca="false">P443-Q443+R443</f>
        <v>88163</v>
      </c>
      <c r="T443" s="201"/>
      <c r="U443" s="201"/>
      <c r="V443" s="201" t="n">
        <f aca="false">S443-T443+U443</f>
        <v>88163</v>
      </c>
      <c r="W443" s="201"/>
      <c r="X443" s="201"/>
      <c r="Y443" s="201" t="n">
        <f aca="false">V443-W443+X443</f>
        <v>88163</v>
      </c>
    </row>
    <row r="444" customFormat="false" ht="12.75" hidden="true" customHeight="false" outlineLevel="0" collapsed="false">
      <c r="A444" s="156"/>
      <c r="B444" s="156"/>
      <c r="C444" s="244" t="s">
        <v>280</v>
      </c>
      <c r="D444" s="201" t="n">
        <v>43495</v>
      </c>
      <c r="E444" s="201"/>
      <c r="F444" s="201"/>
      <c r="G444" s="201" t="n">
        <f aca="false">D444-E444+F444</f>
        <v>43495</v>
      </c>
      <c r="H444" s="201"/>
      <c r="I444" s="201"/>
      <c r="J444" s="201" t="n">
        <f aca="false">G444-H444+I444</f>
        <v>43495</v>
      </c>
      <c r="K444" s="201"/>
      <c r="L444" s="201"/>
      <c r="M444" s="201" t="n">
        <f aca="false">J444-K444+L444</f>
        <v>43495</v>
      </c>
      <c r="N444" s="201"/>
      <c r="O444" s="201"/>
      <c r="P444" s="201" t="n">
        <f aca="false">M444-N444+O444</f>
        <v>43495</v>
      </c>
      <c r="Q444" s="201"/>
      <c r="R444" s="201"/>
      <c r="S444" s="201" t="n">
        <f aca="false">P444-Q444+R444</f>
        <v>43495</v>
      </c>
      <c r="T444" s="201"/>
      <c r="U444" s="201"/>
      <c r="V444" s="201" t="n">
        <f aca="false">S444-T444+U444</f>
        <v>43495</v>
      </c>
      <c r="W444" s="201"/>
      <c r="X444" s="201"/>
      <c r="Y444" s="201" t="n">
        <f aca="false">V444-W444+X444</f>
        <v>43495</v>
      </c>
    </row>
    <row r="445" customFormat="false" ht="13.5" hidden="true" customHeight="false" outlineLevel="0" collapsed="false">
      <c r="A445" s="163"/>
      <c r="B445" s="143"/>
      <c r="C445" s="245" t="s">
        <v>163</v>
      </c>
      <c r="D445" s="201" t="n">
        <v>5000</v>
      </c>
      <c r="E445" s="201"/>
      <c r="F445" s="201"/>
      <c r="G445" s="201" t="n">
        <f aca="false">D445-E445+F445</f>
        <v>5000</v>
      </c>
      <c r="H445" s="201"/>
      <c r="I445" s="201"/>
      <c r="J445" s="201" t="n">
        <f aca="false">G445-H445+I445</f>
        <v>5000</v>
      </c>
      <c r="K445" s="201"/>
      <c r="L445" s="201"/>
      <c r="M445" s="201" t="n">
        <f aca="false">J445-K445+L445</f>
        <v>5000</v>
      </c>
      <c r="N445" s="201"/>
      <c r="O445" s="201"/>
      <c r="P445" s="201" t="n">
        <f aca="false">M445-N445+O445</f>
        <v>5000</v>
      </c>
      <c r="Q445" s="201"/>
      <c r="R445" s="201"/>
      <c r="S445" s="201" t="n">
        <f aca="false">P445-Q445+R445</f>
        <v>5000</v>
      </c>
      <c r="T445" s="201"/>
      <c r="U445" s="201"/>
      <c r="V445" s="201" t="n">
        <f aca="false">S445-T445+U445</f>
        <v>5000</v>
      </c>
      <c r="W445" s="201"/>
      <c r="X445" s="201"/>
      <c r="Y445" s="201" t="n">
        <f aca="false">V445-W445+X445</f>
        <v>5000</v>
      </c>
    </row>
    <row r="446" s="247" customFormat="true" ht="14.25" hidden="true" customHeight="false" outlineLevel="0" collapsed="false">
      <c r="A446" s="246" t="s">
        <v>111</v>
      </c>
      <c r="B446" s="246"/>
      <c r="C446" s="198" t="s">
        <v>112</v>
      </c>
      <c r="D446" s="211" t="n">
        <v>3264951</v>
      </c>
      <c r="E446" s="211" t="n">
        <f aca="false">E447+E451+E453</f>
        <v>9652</v>
      </c>
      <c r="F446" s="211" t="n">
        <f aca="false">F447+F451+F453</f>
        <v>9652</v>
      </c>
      <c r="G446" s="211" t="n">
        <f aca="false">D446-E446+F446</f>
        <v>3264951</v>
      </c>
      <c r="H446" s="211" t="n">
        <f aca="false">H447+H451+H453</f>
        <v>0</v>
      </c>
      <c r="I446" s="211" t="n">
        <f aca="false">I447+I451+I453</f>
        <v>0</v>
      </c>
      <c r="J446" s="211" t="n">
        <f aca="false">G446-H446+I446</f>
        <v>3264951</v>
      </c>
      <c r="K446" s="211" t="n">
        <f aca="false">K447+K451+K453</f>
        <v>0</v>
      </c>
      <c r="L446" s="211" t="n">
        <f aca="false">L447+L451+L453</f>
        <v>0</v>
      </c>
      <c r="M446" s="211" t="n">
        <f aca="false">J446-K446+L446</f>
        <v>3264951</v>
      </c>
      <c r="N446" s="211" t="n">
        <f aca="false">N447+N451+N453</f>
        <v>0</v>
      </c>
      <c r="O446" s="211" t="n">
        <f aca="false">O447+O451+O453</f>
        <v>9725</v>
      </c>
      <c r="P446" s="211" t="n">
        <f aca="false">M446-N446+O446</f>
        <v>3274676</v>
      </c>
      <c r="Q446" s="211" t="n">
        <f aca="false">Q447+Q451+Q453</f>
        <v>0</v>
      </c>
      <c r="R446" s="211" t="n">
        <f aca="false">R447+R451+R453</f>
        <v>0</v>
      </c>
      <c r="S446" s="211" t="n">
        <f aca="false">P446-Q446+R446</f>
        <v>3274676</v>
      </c>
      <c r="T446" s="211" t="n">
        <f aca="false">T447+T451+T453</f>
        <v>0</v>
      </c>
      <c r="U446" s="211" t="n">
        <f aca="false">U447+U451+U453</f>
        <v>0</v>
      </c>
      <c r="V446" s="211" t="n">
        <f aca="false">S446-T446+U446</f>
        <v>3274676</v>
      </c>
      <c r="W446" s="211" t="n">
        <f aca="false">W447+W451+W453</f>
        <v>0</v>
      </c>
      <c r="X446" s="211" t="n">
        <f aca="false">X447+X451+X453</f>
        <v>0</v>
      </c>
      <c r="Y446" s="211" t="n">
        <f aca="false">V446-W446+X446</f>
        <v>3274676</v>
      </c>
    </row>
    <row r="447" customFormat="false" ht="14.25" hidden="true" customHeight="false" outlineLevel="0" collapsed="false">
      <c r="A447" s="156"/>
      <c r="B447" s="157" t="s">
        <v>281</v>
      </c>
      <c r="C447" s="158" t="s">
        <v>113</v>
      </c>
      <c r="D447" s="159" t="n">
        <v>1425000</v>
      </c>
      <c r="E447" s="159" t="n">
        <f aca="false">SUM(E448:E450)</f>
        <v>0</v>
      </c>
      <c r="F447" s="159" t="n">
        <f aca="false">SUM(F448:F450)</f>
        <v>9652</v>
      </c>
      <c r="G447" s="159" t="n">
        <f aca="false">D447-E447+F447</f>
        <v>1434652</v>
      </c>
      <c r="H447" s="159" t="n">
        <f aca="false">SUM(H448:H450)</f>
        <v>0</v>
      </c>
      <c r="I447" s="159" t="n">
        <f aca="false">SUM(I448:I450)</f>
        <v>0</v>
      </c>
      <c r="J447" s="159" t="n">
        <f aca="false">G447-H447+I447</f>
        <v>1434652</v>
      </c>
      <c r="K447" s="159" t="n">
        <f aca="false">SUM(K448:K450)</f>
        <v>0</v>
      </c>
      <c r="L447" s="159" t="n">
        <f aca="false">SUM(L448:L450)</f>
        <v>0</v>
      </c>
      <c r="M447" s="159" t="n">
        <f aca="false">J447-K447+L447</f>
        <v>1434652</v>
      </c>
      <c r="N447" s="159" t="n">
        <f aca="false">SUM(N448:N450)</f>
        <v>0</v>
      </c>
      <c r="O447" s="159" t="n">
        <f aca="false">SUM(O448:O450)</f>
        <v>73</v>
      </c>
      <c r="P447" s="159" t="n">
        <f aca="false">M447-N447+O447</f>
        <v>1434725</v>
      </c>
      <c r="Q447" s="159" t="n">
        <f aca="false">SUM(Q448:Q450)</f>
        <v>0</v>
      </c>
      <c r="R447" s="159" t="n">
        <f aca="false">SUM(R448:R450)</f>
        <v>0</v>
      </c>
      <c r="S447" s="159" t="n">
        <f aca="false">P447-Q447+R447</f>
        <v>1434725</v>
      </c>
      <c r="T447" s="159" t="n">
        <f aca="false">SUM(T448:T450)</f>
        <v>0</v>
      </c>
      <c r="U447" s="159" t="n">
        <f aca="false">SUM(U448:U450)</f>
        <v>0</v>
      </c>
      <c r="V447" s="159" t="n">
        <f aca="false">S447-T447+U447</f>
        <v>1434725</v>
      </c>
      <c r="W447" s="159" t="n">
        <f aca="false">SUM(W448:W450)</f>
        <v>0</v>
      </c>
      <c r="X447" s="159" t="n">
        <f aca="false">SUM(X448:X450)</f>
        <v>0</v>
      </c>
      <c r="Y447" s="159" t="n">
        <f aca="false">V447-W447+X447</f>
        <v>1434725</v>
      </c>
    </row>
    <row r="448" s="150" customFormat="true" ht="52.5" hidden="true" customHeight="false" outlineLevel="0" collapsed="false">
      <c r="A448" s="156"/>
      <c r="B448" s="187"/>
      <c r="C448" s="161" t="s">
        <v>282</v>
      </c>
      <c r="D448" s="248" t="n">
        <v>1425000</v>
      </c>
      <c r="E448" s="248"/>
      <c r="F448" s="248"/>
      <c r="G448" s="248" t="n">
        <f aca="false">D448-E448+F448</f>
        <v>1425000</v>
      </c>
      <c r="H448" s="248"/>
      <c r="I448" s="248"/>
      <c r="J448" s="248" t="n">
        <f aca="false">G448-H448+I448</f>
        <v>1425000</v>
      </c>
      <c r="K448" s="248"/>
      <c r="L448" s="248"/>
      <c r="M448" s="248" t="n">
        <f aca="false">J448-K448+L448</f>
        <v>1425000</v>
      </c>
      <c r="N448" s="248"/>
      <c r="O448" s="248"/>
      <c r="P448" s="248" t="n">
        <f aca="false">M448-N448+O448</f>
        <v>1425000</v>
      </c>
      <c r="Q448" s="248"/>
      <c r="R448" s="248"/>
      <c r="S448" s="248" t="n">
        <f aca="false">P448-Q448+R448</f>
        <v>1425000</v>
      </c>
      <c r="T448" s="248"/>
      <c r="U448" s="248"/>
      <c r="V448" s="248" t="n">
        <f aca="false">S448-T448+U448</f>
        <v>1425000</v>
      </c>
      <c r="W448" s="248"/>
      <c r="X448" s="248"/>
      <c r="Y448" s="248" t="n">
        <f aca="false">V448-W448+X448</f>
        <v>1425000</v>
      </c>
    </row>
    <row r="449" s="150" customFormat="true" ht="39" hidden="true" customHeight="false" outlineLevel="0" collapsed="false">
      <c r="A449" s="195"/>
      <c r="B449" s="143"/>
      <c r="C449" s="183" t="s">
        <v>283</v>
      </c>
      <c r="D449" s="173"/>
      <c r="E449" s="173"/>
      <c r="F449" s="173" t="n">
        <v>9605</v>
      </c>
      <c r="G449" s="173" t="n">
        <f aca="false">D449-E449+F449</f>
        <v>9605</v>
      </c>
      <c r="H449" s="173"/>
      <c r="I449" s="173"/>
      <c r="J449" s="173" t="n">
        <f aca="false">G449-H449+I449</f>
        <v>9605</v>
      </c>
      <c r="K449" s="173"/>
      <c r="L449" s="173"/>
      <c r="M449" s="173" t="n">
        <f aca="false">J449-K449+L449</f>
        <v>9605</v>
      </c>
      <c r="N449" s="173"/>
      <c r="O449" s="173" t="n">
        <v>47</v>
      </c>
      <c r="P449" s="173" t="n">
        <f aca="false">M449-N449+O449</f>
        <v>9652</v>
      </c>
      <c r="Q449" s="173"/>
      <c r="R449" s="173"/>
      <c r="S449" s="173" t="n">
        <f aca="false">P449-Q449+R449</f>
        <v>9652</v>
      </c>
      <c r="T449" s="173"/>
      <c r="U449" s="173"/>
      <c r="V449" s="173" t="n">
        <f aca="false">S449-T449+U449</f>
        <v>9652</v>
      </c>
      <c r="W449" s="173"/>
      <c r="X449" s="173"/>
      <c r="Y449" s="173" t="n">
        <f aca="false">V449-W449+X449</f>
        <v>9652</v>
      </c>
    </row>
    <row r="450" s="150" customFormat="true" ht="13.5" hidden="true" customHeight="false" outlineLevel="0" collapsed="false">
      <c r="A450" s="195"/>
      <c r="B450" s="143"/>
      <c r="C450" s="177" t="s">
        <v>284</v>
      </c>
      <c r="D450" s="152"/>
      <c r="E450" s="152"/>
      <c r="F450" s="152" t="n">
        <v>47</v>
      </c>
      <c r="G450" s="152" t="n">
        <f aca="false">D450-E450+F450</f>
        <v>47</v>
      </c>
      <c r="H450" s="152"/>
      <c r="I450" s="152"/>
      <c r="J450" s="152" t="n">
        <f aca="false">G450-H450+I450</f>
        <v>47</v>
      </c>
      <c r="K450" s="152"/>
      <c r="L450" s="152"/>
      <c r="M450" s="152" t="n">
        <f aca="false">J450-K450+L450</f>
        <v>47</v>
      </c>
      <c r="N450" s="152"/>
      <c r="O450" s="152" t="n">
        <v>26</v>
      </c>
      <c r="P450" s="152" t="n">
        <f aca="false">M450-N450+O450</f>
        <v>73</v>
      </c>
      <c r="Q450" s="152"/>
      <c r="R450" s="152"/>
      <c r="S450" s="152" t="n">
        <f aca="false">P450-Q450+R450</f>
        <v>73</v>
      </c>
      <c r="T450" s="152"/>
      <c r="U450" s="152"/>
      <c r="V450" s="152" t="n">
        <f aca="false">S450-T450+U450</f>
        <v>73</v>
      </c>
      <c r="W450" s="152"/>
      <c r="X450" s="152"/>
      <c r="Y450" s="152" t="n">
        <f aca="false">V450-W450+X450</f>
        <v>73</v>
      </c>
    </row>
    <row r="451" customFormat="false" ht="39.75" hidden="true" customHeight="false" outlineLevel="0" collapsed="false">
      <c r="A451" s="184"/>
      <c r="B451" s="179" t="s">
        <v>114</v>
      </c>
      <c r="C451" s="180" t="s">
        <v>115</v>
      </c>
      <c r="D451" s="181" t="n">
        <v>1789951</v>
      </c>
      <c r="E451" s="181" t="n">
        <f aca="false">E452</f>
        <v>0</v>
      </c>
      <c r="F451" s="181" t="n">
        <f aca="false">F452</f>
        <v>0</v>
      </c>
      <c r="G451" s="181" t="n">
        <f aca="false">D451-E451+F451</f>
        <v>1789951</v>
      </c>
      <c r="H451" s="181" t="n">
        <f aca="false">H452</f>
        <v>0</v>
      </c>
      <c r="I451" s="181" t="n">
        <f aca="false">I452</f>
        <v>0</v>
      </c>
      <c r="J451" s="181" t="n">
        <f aca="false">G451-H451+I451</f>
        <v>1789951</v>
      </c>
      <c r="K451" s="181" t="n">
        <f aca="false">K452</f>
        <v>0</v>
      </c>
      <c r="L451" s="181" t="n">
        <f aca="false">L452</f>
        <v>0</v>
      </c>
      <c r="M451" s="181" t="n">
        <f aca="false">J451-K451+L451</f>
        <v>1789951</v>
      </c>
      <c r="N451" s="181" t="n">
        <f aca="false">N452</f>
        <v>0</v>
      </c>
      <c r="O451" s="181" t="n">
        <f aca="false">O452</f>
        <v>0</v>
      </c>
      <c r="P451" s="181" t="n">
        <f aca="false">M451-N451+O451</f>
        <v>1789951</v>
      </c>
      <c r="Q451" s="181" t="n">
        <f aca="false">Q452</f>
        <v>0</v>
      </c>
      <c r="R451" s="181" t="n">
        <f aca="false">R452</f>
        <v>0</v>
      </c>
      <c r="S451" s="181" t="n">
        <f aca="false">P451-Q451+R451</f>
        <v>1789951</v>
      </c>
      <c r="T451" s="181" t="n">
        <f aca="false">T452</f>
        <v>0</v>
      </c>
      <c r="U451" s="181" t="n">
        <f aca="false">U452</f>
        <v>0</v>
      </c>
      <c r="V451" s="181" t="n">
        <f aca="false">S451-T451+U451</f>
        <v>1789951</v>
      </c>
      <c r="W451" s="181" t="n">
        <f aca="false">W452</f>
        <v>0</v>
      </c>
      <c r="X451" s="181" t="n">
        <f aca="false">X452</f>
        <v>0</v>
      </c>
      <c r="Y451" s="181" t="n">
        <f aca="false">V451-W451+X451</f>
        <v>1789951</v>
      </c>
    </row>
    <row r="452" customFormat="false" ht="14.25" hidden="true" customHeight="false" outlineLevel="0" collapsed="false">
      <c r="A452" s="163"/>
      <c r="B452" s="187"/>
      <c r="C452" s="147" t="s">
        <v>285</v>
      </c>
      <c r="D452" s="137" t="n">
        <v>1789951</v>
      </c>
      <c r="E452" s="137"/>
      <c r="F452" s="137"/>
      <c r="G452" s="137" t="n">
        <f aca="false">D452-E452+F452</f>
        <v>1789951</v>
      </c>
      <c r="H452" s="137"/>
      <c r="I452" s="137"/>
      <c r="J452" s="137" t="n">
        <f aca="false">G452-H452+I452</f>
        <v>1789951</v>
      </c>
      <c r="K452" s="137"/>
      <c r="L452" s="137"/>
      <c r="M452" s="137" t="n">
        <f aca="false">J452-K452+L452</f>
        <v>1789951</v>
      </c>
      <c r="N452" s="137"/>
      <c r="O452" s="137"/>
      <c r="P452" s="137" t="n">
        <f aca="false">M452-N452+O452</f>
        <v>1789951</v>
      </c>
      <c r="Q452" s="137"/>
      <c r="R452" s="137"/>
      <c r="S452" s="137" t="n">
        <f aca="false">P452-Q452+R452</f>
        <v>1789951</v>
      </c>
      <c r="T452" s="137"/>
      <c r="U452" s="137"/>
      <c r="V452" s="137" t="n">
        <f aca="false">S452-T452+U452</f>
        <v>1789951</v>
      </c>
      <c r="W452" s="137"/>
      <c r="X452" s="137"/>
      <c r="Y452" s="137" t="n">
        <f aca="false">V452-W452+X452</f>
        <v>1789951</v>
      </c>
    </row>
    <row r="453" customFormat="false" ht="14.25" hidden="true" customHeight="false" outlineLevel="0" collapsed="false">
      <c r="A453" s="184"/>
      <c r="B453" s="179" t="s">
        <v>286</v>
      </c>
      <c r="C453" s="180" t="s">
        <v>39</v>
      </c>
      <c r="D453" s="181" t="n">
        <v>50000</v>
      </c>
      <c r="E453" s="181" t="n">
        <f aca="false">SUM(E454:E454)</f>
        <v>9652</v>
      </c>
      <c r="F453" s="181" t="n">
        <f aca="false">SUM(F454:F454)</f>
        <v>0</v>
      </c>
      <c r="G453" s="181" t="n">
        <f aca="false">D453-E453+F453</f>
        <v>40348</v>
      </c>
      <c r="H453" s="181" t="n">
        <f aca="false">SUM(H454:H454)</f>
        <v>0</v>
      </c>
      <c r="I453" s="181" t="n">
        <f aca="false">SUM(I454:I454)</f>
        <v>0</v>
      </c>
      <c r="J453" s="181" t="n">
        <f aca="false">G453-H453+I453</f>
        <v>40348</v>
      </c>
      <c r="K453" s="181" t="n">
        <f aca="false">SUM(K454:K454)</f>
        <v>0</v>
      </c>
      <c r="L453" s="181" t="n">
        <f aca="false">SUM(L454:L454)</f>
        <v>0</v>
      </c>
      <c r="M453" s="181" t="n">
        <f aca="false">J453-K453+L453</f>
        <v>40348</v>
      </c>
      <c r="N453" s="181" t="n">
        <f aca="false">SUM(N454:N454)</f>
        <v>0</v>
      </c>
      <c r="O453" s="181" t="n">
        <f aca="false">SUM(O454:O454)</f>
        <v>9652</v>
      </c>
      <c r="P453" s="181" t="n">
        <f aca="false">M453-N453+O453</f>
        <v>50000</v>
      </c>
      <c r="Q453" s="181" t="n">
        <f aca="false">SUM(Q454:Q454)</f>
        <v>0</v>
      </c>
      <c r="R453" s="181" t="n">
        <f aca="false">SUM(R454:R454)</f>
        <v>0</v>
      </c>
      <c r="S453" s="181" t="n">
        <f aca="false">P453-Q453+R453</f>
        <v>50000</v>
      </c>
      <c r="T453" s="181" t="n">
        <f aca="false">SUM(T454:T454)</f>
        <v>0</v>
      </c>
      <c r="U453" s="181" t="n">
        <f aca="false">SUM(U454:U454)</f>
        <v>0</v>
      </c>
      <c r="V453" s="181" t="n">
        <f aca="false">S453-T453+U453</f>
        <v>50000</v>
      </c>
      <c r="W453" s="181" t="n">
        <f aca="false">SUM(W454:W454)</f>
        <v>0</v>
      </c>
      <c r="X453" s="181" t="n">
        <f aca="false">SUM(X454:X454)</f>
        <v>0</v>
      </c>
      <c r="Y453" s="181" t="n">
        <f aca="false">V453-W453+X453</f>
        <v>50000</v>
      </c>
    </row>
    <row r="454" customFormat="false" ht="65.25" hidden="true" customHeight="false" outlineLevel="0" collapsed="false">
      <c r="A454" s="163"/>
      <c r="B454" s="174"/>
      <c r="C454" s="249" t="s">
        <v>287</v>
      </c>
      <c r="D454" s="152" t="n">
        <v>50000</v>
      </c>
      <c r="E454" s="152" t="n">
        <v>9652</v>
      </c>
      <c r="F454" s="152"/>
      <c r="G454" s="152" t="n">
        <f aca="false">D454-E454+F454</f>
        <v>40348</v>
      </c>
      <c r="H454" s="152"/>
      <c r="I454" s="152"/>
      <c r="J454" s="152" t="n">
        <f aca="false">G454-H454+I454</f>
        <v>40348</v>
      </c>
      <c r="K454" s="152"/>
      <c r="L454" s="152"/>
      <c r="M454" s="152" t="n">
        <f aca="false">J454-K454+L454</f>
        <v>40348</v>
      </c>
      <c r="N454" s="152"/>
      <c r="O454" s="152" t="n">
        <v>9652</v>
      </c>
      <c r="P454" s="152" t="n">
        <f aca="false">M454-N454+O454</f>
        <v>50000</v>
      </c>
      <c r="Q454" s="152"/>
      <c r="R454" s="152"/>
      <c r="S454" s="152" t="n">
        <f aca="false">P454-Q454+R454</f>
        <v>50000</v>
      </c>
      <c r="T454" s="152"/>
      <c r="U454" s="152"/>
      <c r="V454" s="152" t="n">
        <f aca="false">S454-T454+U454</f>
        <v>50000</v>
      </c>
      <c r="W454" s="152"/>
      <c r="X454" s="152"/>
      <c r="Y454" s="152" t="n">
        <f aca="false">V454-W454+X454</f>
        <v>50000</v>
      </c>
    </row>
    <row r="455" s="171" customFormat="true" ht="21" hidden="false" customHeight="true" outlineLevel="0" collapsed="false">
      <c r="A455" s="197" t="s">
        <v>116</v>
      </c>
      <c r="B455" s="153"/>
      <c r="C455" s="154" t="s">
        <v>117</v>
      </c>
      <c r="D455" s="133" t="n">
        <v>14437863</v>
      </c>
      <c r="E455" s="133" t="n">
        <f aca="false">E456+E479+E509+E517+E533</f>
        <v>150177</v>
      </c>
      <c r="F455" s="133" t="n">
        <f aca="false">F456+F479+F509+F517+F533</f>
        <v>150177</v>
      </c>
      <c r="G455" s="133" t="n">
        <f aca="false">D455-E455+F455</f>
        <v>14437863</v>
      </c>
      <c r="H455" s="133" t="n">
        <f aca="false">H456+H479+H509+H517+H533</f>
        <v>0</v>
      </c>
      <c r="I455" s="133" t="n">
        <f aca="false">I456+I479+I509+I517+I533</f>
        <v>0</v>
      </c>
      <c r="J455" s="133" t="n">
        <f aca="false">G455-H455+I455</f>
        <v>14437863</v>
      </c>
      <c r="K455" s="133" t="n">
        <f aca="false">K456+K479+K509+K517+K533</f>
        <v>0</v>
      </c>
      <c r="L455" s="133" t="n">
        <f aca="false">L456+L479+L509+L517+L533</f>
        <v>0</v>
      </c>
      <c r="M455" s="133" t="n">
        <f aca="false">J455-K455+L455</f>
        <v>14437863</v>
      </c>
      <c r="N455" s="133" t="n">
        <f aca="false">N456+N479+N509+N517+N533</f>
        <v>0</v>
      </c>
      <c r="O455" s="133" t="n">
        <f aca="false">O456+O479+O509+O517+O533</f>
        <v>15942</v>
      </c>
      <c r="P455" s="133" t="n">
        <f aca="false">M455-N455+O455</f>
        <v>14453805</v>
      </c>
      <c r="Q455" s="133" t="n">
        <f aca="false">Q456+Q479+Q509+Q517+Q533</f>
        <v>405</v>
      </c>
      <c r="R455" s="133" t="n">
        <f aca="false">R456+R479+R509+R517+R533</f>
        <v>405</v>
      </c>
      <c r="S455" s="133" t="n">
        <f aca="false">P455-Q455+R455</f>
        <v>14453805</v>
      </c>
      <c r="T455" s="133" t="n">
        <f aca="false">T456+T479+T509+T517+T533</f>
        <v>33460</v>
      </c>
      <c r="U455" s="133" t="n">
        <f aca="false">U456+U479+U509+U517+U533</f>
        <v>57844</v>
      </c>
      <c r="V455" s="133" t="n">
        <f aca="false">S455-T455+U455</f>
        <v>14478189</v>
      </c>
      <c r="W455" s="133" t="n">
        <f aca="false">W456+W479+W509+W517+W533</f>
        <v>1173151</v>
      </c>
      <c r="X455" s="133" t="n">
        <f aca="false">X456+X479+X509+X517+X533</f>
        <v>0</v>
      </c>
      <c r="Y455" s="133" t="n">
        <f aca="false">V455-W455+X455</f>
        <v>13305038</v>
      </c>
    </row>
    <row r="456" s="250" customFormat="true" ht="14.25" hidden="true" customHeight="false" outlineLevel="0" collapsed="false">
      <c r="A456" s="172"/>
      <c r="B456" s="179" t="s">
        <v>118</v>
      </c>
      <c r="C456" s="180" t="s">
        <v>119</v>
      </c>
      <c r="D456" s="181" t="n">
        <v>987400</v>
      </c>
      <c r="E456" s="181" t="n">
        <f aca="false">SUM(E457:E478)</f>
        <v>99479</v>
      </c>
      <c r="F456" s="181" t="n">
        <f aca="false">SUM(F457:F478)</f>
        <v>99479</v>
      </c>
      <c r="G456" s="181" t="n">
        <f aca="false">D456-E456+F456</f>
        <v>987400</v>
      </c>
      <c r="H456" s="181" t="n">
        <f aca="false">SUM(H457:H478)</f>
        <v>0</v>
      </c>
      <c r="I456" s="181" t="n">
        <f aca="false">SUM(I457:I478)</f>
        <v>0</v>
      </c>
      <c r="J456" s="181" t="n">
        <f aca="false">G456-H456+I456</f>
        <v>987400</v>
      </c>
      <c r="K456" s="181" t="n">
        <f aca="false">SUM(K457:K478)</f>
        <v>0</v>
      </c>
      <c r="L456" s="181" t="n">
        <f aca="false">SUM(L457:L478)</f>
        <v>0</v>
      </c>
      <c r="M456" s="181" t="n">
        <f aca="false">J456-K456+L456</f>
        <v>987400</v>
      </c>
      <c r="N456" s="181" t="n">
        <f aca="false">SUM(N457:N478)</f>
        <v>0</v>
      </c>
      <c r="O456" s="181" t="n">
        <f aca="false">SUM(O457:O478)</f>
        <v>0</v>
      </c>
      <c r="P456" s="181" t="n">
        <f aca="false">M456-N456+O456</f>
        <v>987400</v>
      </c>
      <c r="Q456" s="181" t="n">
        <f aca="false">SUM(Q457:Q478)</f>
        <v>405</v>
      </c>
      <c r="R456" s="181" t="n">
        <f aca="false">SUM(R457:R478)</f>
        <v>405</v>
      </c>
      <c r="S456" s="181" t="n">
        <f aca="false">P456-Q456+R456</f>
        <v>987400</v>
      </c>
      <c r="T456" s="181" t="n">
        <f aca="false">SUM(T457:T478)</f>
        <v>0</v>
      </c>
      <c r="U456" s="181" t="n">
        <f aca="false">SUM(U457:U478)</f>
        <v>0</v>
      </c>
      <c r="V456" s="181" t="n">
        <f aca="false">S456-T456+U456</f>
        <v>987400</v>
      </c>
      <c r="W456" s="181" t="n">
        <f aca="false">SUM(W457:W478)</f>
        <v>0</v>
      </c>
      <c r="X456" s="181" t="n">
        <f aca="false">SUM(X457:X478)</f>
        <v>0</v>
      </c>
      <c r="Y456" s="181" t="n">
        <f aca="false">V456-W456+X456</f>
        <v>987400</v>
      </c>
    </row>
    <row r="457" customFormat="false" ht="13.5" hidden="true" customHeight="true" outlineLevel="0" collapsed="false">
      <c r="A457" s="172"/>
      <c r="B457" s="225"/>
      <c r="C457" s="161" t="s">
        <v>170</v>
      </c>
      <c r="D457" s="162" t="n">
        <v>89822</v>
      </c>
      <c r="E457" s="162"/>
      <c r="F457" s="162"/>
      <c r="G457" s="162" t="n">
        <f aca="false">D457-E457+F457</f>
        <v>89822</v>
      </c>
      <c r="H457" s="162"/>
      <c r="I457" s="162"/>
      <c r="J457" s="162" t="n">
        <f aca="false">G457-H457+I457</f>
        <v>89822</v>
      </c>
      <c r="K457" s="162"/>
      <c r="L457" s="162"/>
      <c r="M457" s="162" t="n">
        <f aca="false">J457-K457+L457</f>
        <v>89822</v>
      </c>
      <c r="N457" s="162"/>
      <c r="O457" s="162"/>
      <c r="P457" s="162" t="n">
        <f aca="false">M457-N457+O457</f>
        <v>89822</v>
      </c>
      <c r="Q457" s="162" t="n">
        <v>355</v>
      </c>
      <c r="R457" s="162"/>
      <c r="S457" s="162" t="n">
        <f aca="false">P457-Q457+R457</f>
        <v>89467</v>
      </c>
      <c r="T457" s="162"/>
      <c r="U457" s="162"/>
      <c r="V457" s="162" t="n">
        <f aca="false">S457-T457+U457</f>
        <v>89467</v>
      </c>
      <c r="W457" s="162"/>
      <c r="X457" s="162"/>
      <c r="Y457" s="162" t="n">
        <f aca="false">V457-W457+X457</f>
        <v>89467</v>
      </c>
    </row>
    <row r="458" customFormat="false" ht="13.5" hidden="true" customHeight="true" outlineLevel="0" collapsed="false">
      <c r="A458" s="163"/>
      <c r="B458" s="221"/>
      <c r="C458" s="164" t="s">
        <v>171</v>
      </c>
      <c r="D458" s="162" t="n">
        <v>9287</v>
      </c>
      <c r="E458" s="162"/>
      <c r="F458" s="162"/>
      <c r="G458" s="162" t="n">
        <f aca="false">D458-E458+F458</f>
        <v>9287</v>
      </c>
      <c r="H458" s="162"/>
      <c r="I458" s="162"/>
      <c r="J458" s="162" t="n">
        <f aca="false">G458-H458+I458</f>
        <v>9287</v>
      </c>
      <c r="K458" s="162"/>
      <c r="L458" s="162"/>
      <c r="M458" s="162" t="n">
        <f aca="false">J458-K458+L458</f>
        <v>9287</v>
      </c>
      <c r="N458" s="162"/>
      <c r="O458" s="162"/>
      <c r="P458" s="162" t="n">
        <f aca="false">M458-N458+O458</f>
        <v>9287</v>
      </c>
      <c r="Q458" s="162"/>
      <c r="R458" s="162" t="n">
        <f aca="false">355+50</f>
        <v>405</v>
      </c>
      <c r="S458" s="162" t="n">
        <f aca="false">P458-Q458+R458</f>
        <v>9692</v>
      </c>
      <c r="T458" s="162"/>
      <c r="U458" s="162"/>
      <c r="V458" s="162" t="n">
        <f aca="false">S458-T458+U458</f>
        <v>9692</v>
      </c>
      <c r="W458" s="162"/>
      <c r="X458" s="162"/>
      <c r="Y458" s="162" t="n">
        <f aca="false">V458-W458+X458</f>
        <v>9692</v>
      </c>
    </row>
    <row r="459" customFormat="false" ht="13.5" hidden="true" customHeight="true" outlineLevel="0" collapsed="false">
      <c r="A459" s="163"/>
      <c r="B459" s="221"/>
      <c r="C459" s="164" t="s">
        <v>172</v>
      </c>
      <c r="D459" s="162" t="n">
        <v>18970</v>
      </c>
      <c r="E459" s="162"/>
      <c r="F459" s="162"/>
      <c r="G459" s="162" t="n">
        <f aca="false">D459-E459+F459</f>
        <v>18970</v>
      </c>
      <c r="H459" s="162"/>
      <c r="I459" s="162"/>
      <c r="J459" s="162" t="n">
        <f aca="false">G459-H459+I459</f>
        <v>18970</v>
      </c>
      <c r="K459" s="162"/>
      <c r="L459" s="162"/>
      <c r="M459" s="162" t="n">
        <f aca="false">J459-K459+L459</f>
        <v>18970</v>
      </c>
      <c r="N459" s="162"/>
      <c r="O459" s="162"/>
      <c r="P459" s="162" t="n">
        <f aca="false">M459-N459+O459</f>
        <v>18970</v>
      </c>
      <c r="Q459" s="162"/>
      <c r="R459" s="162"/>
      <c r="S459" s="162" t="n">
        <f aca="false">P459-Q459+R459</f>
        <v>18970</v>
      </c>
      <c r="T459" s="162"/>
      <c r="U459" s="162"/>
      <c r="V459" s="162" t="n">
        <f aca="false">S459-T459+U459</f>
        <v>18970</v>
      </c>
      <c r="W459" s="162"/>
      <c r="X459" s="162"/>
      <c r="Y459" s="162" t="n">
        <f aca="false">V459-W459+X459</f>
        <v>18970</v>
      </c>
    </row>
    <row r="460" customFormat="false" ht="13.5" hidden="true" customHeight="true" outlineLevel="0" collapsed="false">
      <c r="A460" s="163"/>
      <c r="B460" s="221"/>
      <c r="C460" s="164" t="s">
        <v>173</v>
      </c>
      <c r="D460" s="162" t="n">
        <v>2574</v>
      </c>
      <c r="E460" s="162"/>
      <c r="F460" s="162"/>
      <c r="G460" s="162" t="n">
        <f aca="false">D460-E460+F460</f>
        <v>2574</v>
      </c>
      <c r="H460" s="162"/>
      <c r="I460" s="162"/>
      <c r="J460" s="162" t="n">
        <f aca="false">G460-H460+I460</f>
        <v>2574</v>
      </c>
      <c r="K460" s="162"/>
      <c r="L460" s="162"/>
      <c r="M460" s="162" t="n">
        <f aca="false">J460-K460+L460</f>
        <v>2574</v>
      </c>
      <c r="N460" s="162"/>
      <c r="O460" s="162"/>
      <c r="P460" s="162" t="n">
        <f aca="false">M460-N460+O460</f>
        <v>2574</v>
      </c>
      <c r="Q460" s="162"/>
      <c r="R460" s="162"/>
      <c r="S460" s="162" t="n">
        <f aca="false">P460-Q460+R460</f>
        <v>2574</v>
      </c>
      <c r="T460" s="162"/>
      <c r="U460" s="162"/>
      <c r="V460" s="162" t="n">
        <f aca="false">S460-T460+U460</f>
        <v>2574</v>
      </c>
      <c r="W460" s="162"/>
      <c r="X460" s="162"/>
      <c r="Y460" s="162" t="n">
        <f aca="false">V460-W460+X460</f>
        <v>2574</v>
      </c>
    </row>
    <row r="461" customFormat="false" ht="26.25" hidden="true" customHeight="true" outlineLevel="0" collapsed="false">
      <c r="A461" s="188"/>
      <c r="B461" s="221"/>
      <c r="C461" s="164" t="s">
        <v>175</v>
      </c>
      <c r="D461" s="162" t="n">
        <v>320</v>
      </c>
      <c r="E461" s="162"/>
      <c r="F461" s="162"/>
      <c r="G461" s="162" t="n">
        <f aca="false">D461-E461+F461</f>
        <v>320</v>
      </c>
      <c r="H461" s="162"/>
      <c r="I461" s="162"/>
      <c r="J461" s="162" t="n">
        <f aca="false">G461-H461+I461</f>
        <v>320</v>
      </c>
      <c r="K461" s="162"/>
      <c r="L461" s="162"/>
      <c r="M461" s="162" t="n">
        <f aca="false">J461-K461+L461</f>
        <v>320</v>
      </c>
      <c r="N461" s="162"/>
      <c r="O461" s="162"/>
      <c r="P461" s="162" t="n">
        <f aca="false">M461-N461+O461</f>
        <v>320</v>
      </c>
      <c r="Q461" s="162"/>
      <c r="R461" s="162"/>
      <c r="S461" s="162" t="n">
        <f aca="false">P461-Q461+R461</f>
        <v>320</v>
      </c>
      <c r="T461" s="162"/>
      <c r="U461" s="162"/>
      <c r="V461" s="162" t="n">
        <f aca="false">S461-T461+U461</f>
        <v>320</v>
      </c>
      <c r="W461" s="162"/>
      <c r="X461" s="162"/>
      <c r="Y461" s="162" t="n">
        <f aca="false">V461-W461+X461</f>
        <v>320</v>
      </c>
    </row>
    <row r="462" customFormat="false" ht="12.75" hidden="true" customHeight="false" outlineLevel="0" collapsed="false">
      <c r="A462" s="188"/>
      <c r="B462" s="221"/>
      <c r="C462" s="164" t="s">
        <v>288</v>
      </c>
      <c r="D462" s="162" t="n">
        <v>3741</v>
      </c>
      <c r="E462" s="162"/>
      <c r="F462" s="162" t="n">
        <v>84656</v>
      </c>
      <c r="G462" s="162" t="n">
        <f aca="false">D462-E462+F462</f>
        <v>88397</v>
      </c>
      <c r="H462" s="162"/>
      <c r="I462" s="162"/>
      <c r="J462" s="162" t="n">
        <f aca="false">G462-H462+I462</f>
        <v>88397</v>
      </c>
      <c r="K462" s="162"/>
      <c r="L462" s="162"/>
      <c r="M462" s="162" t="n">
        <f aca="false">J462-K462+L462</f>
        <v>88397</v>
      </c>
      <c r="N462" s="162"/>
      <c r="O462" s="162"/>
      <c r="P462" s="162" t="n">
        <f aca="false">M462-N462+O462</f>
        <v>88397</v>
      </c>
      <c r="Q462" s="162"/>
      <c r="R462" s="162"/>
      <c r="S462" s="162" t="n">
        <f aca="false">P462-Q462+R462</f>
        <v>88397</v>
      </c>
      <c r="T462" s="162"/>
      <c r="U462" s="162"/>
      <c r="V462" s="162" t="n">
        <f aca="false">S462-T462+U462</f>
        <v>88397</v>
      </c>
      <c r="W462" s="162"/>
      <c r="X462" s="162"/>
      <c r="Y462" s="162" t="n">
        <f aca="false">V462-W462+X462</f>
        <v>88397</v>
      </c>
    </row>
    <row r="463" customFormat="false" ht="12.75" hidden="true" customHeight="false" outlineLevel="0" collapsed="false">
      <c r="A463" s="188"/>
      <c r="B463" s="221"/>
      <c r="C463" s="164" t="s">
        <v>168</v>
      </c>
      <c r="D463" s="162" t="n">
        <v>62999</v>
      </c>
      <c r="E463" s="162"/>
      <c r="F463" s="162" t="n">
        <v>14823</v>
      </c>
      <c r="G463" s="162" t="n">
        <f aca="false">D463-E463+F463</f>
        <v>77822</v>
      </c>
      <c r="H463" s="162"/>
      <c r="I463" s="162"/>
      <c r="J463" s="162" t="n">
        <f aca="false">G463-H463+I463</f>
        <v>77822</v>
      </c>
      <c r="K463" s="162"/>
      <c r="L463" s="162"/>
      <c r="M463" s="162" t="n">
        <f aca="false">J463-K463+L463</f>
        <v>77822</v>
      </c>
      <c r="N463" s="162"/>
      <c r="O463" s="162"/>
      <c r="P463" s="162" t="n">
        <f aca="false">M463-N463+O463</f>
        <v>77822</v>
      </c>
      <c r="Q463" s="162" t="n">
        <v>50</v>
      </c>
      <c r="R463" s="162"/>
      <c r="S463" s="162" t="n">
        <f aca="false">P463-Q463+R463</f>
        <v>77772</v>
      </c>
      <c r="T463" s="162"/>
      <c r="U463" s="162"/>
      <c r="V463" s="162" t="n">
        <f aca="false">S463-T463+U463</f>
        <v>77772</v>
      </c>
      <c r="W463" s="162"/>
      <c r="X463" s="162"/>
      <c r="Y463" s="162" t="n">
        <f aca="false">V463-W463+X463</f>
        <v>77772</v>
      </c>
    </row>
    <row r="464" customFormat="false" ht="12.75" hidden="true" customHeight="true" outlineLevel="0" collapsed="false">
      <c r="A464" s="188"/>
      <c r="B464" s="221"/>
      <c r="C464" s="164" t="s">
        <v>219</v>
      </c>
      <c r="D464" s="162" t="n">
        <v>55050</v>
      </c>
      <c r="E464" s="162"/>
      <c r="F464" s="162"/>
      <c r="G464" s="162" t="n">
        <f aca="false">D464-E464+F464</f>
        <v>55050</v>
      </c>
      <c r="H464" s="162"/>
      <c r="I464" s="162"/>
      <c r="J464" s="162" t="n">
        <f aca="false">G464-H464+I464</f>
        <v>55050</v>
      </c>
      <c r="K464" s="162"/>
      <c r="L464" s="162"/>
      <c r="M464" s="162" t="n">
        <f aca="false">J464-K464+L464</f>
        <v>55050</v>
      </c>
      <c r="N464" s="162"/>
      <c r="O464" s="162"/>
      <c r="P464" s="162" t="n">
        <f aca="false">M464-N464+O464</f>
        <v>55050</v>
      </c>
      <c r="Q464" s="162"/>
      <c r="R464" s="162"/>
      <c r="S464" s="162" t="n">
        <f aca="false">P464-Q464+R464</f>
        <v>55050</v>
      </c>
      <c r="T464" s="162"/>
      <c r="U464" s="162"/>
      <c r="V464" s="162" t="n">
        <f aca="false">S464-T464+U464</f>
        <v>55050</v>
      </c>
      <c r="W464" s="162"/>
      <c r="X464" s="162"/>
      <c r="Y464" s="162" t="n">
        <f aca="false">V464-W464+X464</f>
        <v>55050</v>
      </c>
    </row>
    <row r="465" customFormat="false" ht="25.5" hidden="true" customHeight="true" outlineLevel="0" collapsed="false">
      <c r="A465" s="188"/>
      <c r="B465" s="221"/>
      <c r="C465" s="164" t="s">
        <v>234</v>
      </c>
      <c r="D465" s="162" t="n">
        <v>500</v>
      </c>
      <c r="E465" s="162"/>
      <c r="F465" s="162"/>
      <c r="G465" s="162" t="n">
        <f aca="false">D465-E465+F465</f>
        <v>500</v>
      </c>
      <c r="H465" s="162"/>
      <c r="I465" s="162"/>
      <c r="J465" s="162" t="n">
        <f aca="false">G465-H465+I465</f>
        <v>500</v>
      </c>
      <c r="K465" s="162"/>
      <c r="L465" s="162"/>
      <c r="M465" s="162" t="n">
        <f aca="false">J465-K465+L465</f>
        <v>500</v>
      </c>
      <c r="N465" s="162"/>
      <c r="O465" s="162"/>
      <c r="P465" s="162" t="n">
        <f aca="false">M465-N465+O465</f>
        <v>500</v>
      </c>
      <c r="Q465" s="162"/>
      <c r="R465" s="162"/>
      <c r="S465" s="162" t="n">
        <f aca="false">P465-Q465+R465</f>
        <v>500</v>
      </c>
      <c r="T465" s="162"/>
      <c r="U465" s="162"/>
      <c r="V465" s="162" t="n">
        <f aca="false">S465-T465+U465</f>
        <v>500</v>
      </c>
      <c r="W465" s="162"/>
      <c r="X465" s="162"/>
      <c r="Y465" s="162" t="n">
        <f aca="false">V465-W465+X465</f>
        <v>500</v>
      </c>
    </row>
    <row r="466" customFormat="false" ht="12.75" hidden="true" customHeight="true" outlineLevel="0" collapsed="false">
      <c r="A466" s="188"/>
      <c r="B466" s="221"/>
      <c r="C466" s="164" t="s">
        <v>177</v>
      </c>
      <c r="D466" s="162" t="n">
        <v>24000</v>
      </c>
      <c r="E466" s="162"/>
      <c r="F466" s="162"/>
      <c r="G466" s="162" t="n">
        <f aca="false">D466-E466+F466</f>
        <v>24000</v>
      </c>
      <c r="H466" s="162"/>
      <c r="I466" s="162"/>
      <c r="J466" s="162" t="n">
        <f aca="false">G466-H466+I466</f>
        <v>24000</v>
      </c>
      <c r="K466" s="162"/>
      <c r="L466" s="162"/>
      <c r="M466" s="162" t="n">
        <f aca="false">J466-K466+L466</f>
        <v>24000</v>
      </c>
      <c r="N466" s="162"/>
      <c r="O466" s="162"/>
      <c r="P466" s="162" t="n">
        <f aca="false">M466-N466+O466</f>
        <v>24000</v>
      </c>
      <c r="Q466" s="162"/>
      <c r="R466" s="162"/>
      <c r="S466" s="162" t="n">
        <f aca="false">P466-Q466+R466</f>
        <v>24000</v>
      </c>
      <c r="T466" s="162"/>
      <c r="U466" s="162"/>
      <c r="V466" s="162" t="n">
        <f aca="false">S466-T466+U466</f>
        <v>24000</v>
      </c>
      <c r="W466" s="162"/>
      <c r="X466" s="162"/>
      <c r="Y466" s="162" t="n">
        <f aca="false">V466-W466+X466</f>
        <v>24000</v>
      </c>
    </row>
    <row r="467" customFormat="false" ht="12.75" hidden="true" customHeight="true" outlineLevel="0" collapsed="false">
      <c r="A467" s="188"/>
      <c r="B467" s="221"/>
      <c r="C467" s="164" t="s">
        <v>178</v>
      </c>
      <c r="D467" s="162" t="n">
        <v>26000</v>
      </c>
      <c r="E467" s="162"/>
      <c r="F467" s="162"/>
      <c r="G467" s="162" t="n">
        <f aca="false">D467-E467+F467</f>
        <v>26000</v>
      </c>
      <c r="H467" s="162"/>
      <c r="I467" s="162"/>
      <c r="J467" s="162" t="n">
        <f aca="false">G467-H467+I467</f>
        <v>26000</v>
      </c>
      <c r="K467" s="162"/>
      <c r="L467" s="162"/>
      <c r="M467" s="162" t="n">
        <f aca="false">J467-K467+L467</f>
        <v>26000</v>
      </c>
      <c r="N467" s="162"/>
      <c r="O467" s="162"/>
      <c r="P467" s="162" t="n">
        <f aca="false">M467-N467+O467</f>
        <v>26000</v>
      </c>
      <c r="Q467" s="162"/>
      <c r="R467" s="162"/>
      <c r="S467" s="162" t="n">
        <f aca="false">P467-Q467+R467</f>
        <v>26000</v>
      </c>
      <c r="T467" s="162"/>
      <c r="U467" s="162"/>
      <c r="V467" s="162" t="n">
        <f aca="false">S467-T467+U467</f>
        <v>26000</v>
      </c>
      <c r="W467" s="162"/>
      <c r="X467" s="162"/>
      <c r="Y467" s="162" t="n">
        <f aca="false">V467-W467+X467</f>
        <v>26000</v>
      </c>
    </row>
    <row r="468" customFormat="false" ht="12.75" hidden="true" customHeight="true" outlineLevel="0" collapsed="false">
      <c r="A468" s="188"/>
      <c r="B468" s="221"/>
      <c r="C468" s="164" t="s">
        <v>179</v>
      </c>
      <c r="D468" s="162" t="n">
        <v>130</v>
      </c>
      <c r="E468" s="162"/>
      <c r="F468" s="162"/>
      <c r="G468" s="162" t="n">
        <f aca="false">D468-E468+F468</f>
        <v>130</v>
      </c>
      <c r="H468" s="162"/>
      <c r="I468" s="162"/>
      <c r="J468" s="162" t="n">
        <f aca="false">G468-H468+I468</f>
        <v>130</v>
      </c>
      <c r="K468" s="162"/>
      <c r="L468" s="162"/>
      <c r="M468" s="162" t="n">
        <f aca="false">J468-K468+L468</f>
        <v>130</v>
      </c>
      <c r="N468" s="162"/>
      <c r="O468" s="162"/>
      <c r="P468" s="162" t="n">
        <f aca="false">M468-N468+O468</f>
        <v>130</v>
      </c>
      <c r="Q468" s="162"/>
      <c r="R468" s="162"/>
      <c r="S468" s="162" t="n">
        <f aca="false">P468-Q468+R468</f>
        <v>130</v>
      </c>
      <c r="T468" s="162"/>
      <c r="U468" s="162"/>
      <c r="V468" s="162" t="n">
        <f aca="false">S468-T468+U468</f>
        <v>130</v>
      </c>
      <c r="W468" s="162"/>
      <c r="X468" s="162"/>
      <c r="Y468" s="162" t="n">
        <f aca="false">V468-W468+X468</f>
        <v>130</v>
      </c>
    </row>
    <row r="469" customFormat="false" ht="12.75" hidden="true" customHeight="true" outlineLevel="0" collapsed="false">
      <c r="A469" s="188"/>
      <c r="B469" s="221"/>
      <c r="C469" s="164" t="s">
        <v>169</v>
      </c>
      <c r="D469" s="162" t="n">
        <v>23000</v>
      </c>
      <c r="E469" s="162"/>
      <c r="F469" s="162"/>
      <c r="G469" s="162" t="n">
        <f aca="false">D469-E469+F469</f>
        <v>23000</v>
      </c>
      <c r="H469" s="162"/>
      <c r="I469" s="162"/>
      <c r="J469" s="162" t="n">
        <f aca="false">G469-H469+I469</f>
        <v>23000</v>
      </c>
      <c r="K469" s="162"/>
      <c r="L469" s="162"/>
      <c r="M469" s="162" t="n">
        <f aca="false">J469-K469+L469</f>
        <v>23000</v>
      </c>
      <c r="N469" s="162"/>
      <c r="O469" s="162"/>
      <c r="P469" s="162" t="n">
        <f aca="false">M469-N469+O469</f>
        <v>23000</v>
      </c>
      <c r="Q469" s="162"/>
      <c r="R469" s="162"/>
      <c r="S469" s="162" t="n">
        <f aca="false">P469-Q469+R469</f>
        <v>23000</v>
      </c>
      <c r="T469" s="162"/>
      <c r="U469" s="162"/>
      <c r="V469" s="162" t="n">
        <f aca="false">S469-T469+U469</f>
        <v>23000</v>
      </c>
      <c r="W469" s="162"/>
      <c r="X469" s="162"/>
      <c r="Y469" s="162" t="n">
        <f aca="false">V469-W469+X469</f>
        <v>23000</v>
      </c>
    </row>
    <row r="470" customFormat="false" ht="12.75" hidden="true" customHeight="true" outlineLevel="0" collapsed="false">
      <c r="A470" s="188"/>
      <c r="B470" s="221"/>
      <c r="C470" s="164" t="s">
        <v>180</v>
      </c>
      <c r="D470" s="162" t="n">
        <v>680</v>
      </c>
      <c r="E470" s="162"/>
      <c r="F470" s="162"/>
      <c r="G470" s="162" t="n">
        <f aca="false">D470-E470+F470</f>
        <v>680</v>
      </c>
      <c r="H470" s="162"/>
      <c r="I470" s="162"/>
      <c r="J470" s="162" t="n">
        <f aca="false">G470-H470+I470</f>
        <v>680</v>
      </c>
      <c r="K470" s="162"/>
      <c r="L470" s="162"/>
      <c r="M470" s="162" t="n">
        <f aca="false">J470-K470+L470</f>
        <v>680</v>
      </c>
      <c r="N470" s="162"/>
      <c r="O470" s="162"/>
      <c r="P470" s="162" t="n">
        <f aca="false">M470-N470+O470</f>
        <v>680</v>
      </c>
      <c r="Q470" s="162"/>
      <c r="R470" s="162"/>
      <c r="S470" s="162" t="n">
        <f aca="false">P470-Q470+R470</f>
        <v>680</v>
      </c>
      <c r="T470" s="162"/>
      <c r="U470" s="162"/>
      <c r="V470" s="162" t="n">
        <f aca="false">S470-T470+U470</f>
        <v>680</v>
      </c>
      <c r="W470" s="162"/>
      <c r="X470" s="162"/>
      <c r="Y470" s="162" t="n">
        <f aca="false">V470-W470+X470</f>
        <v>680</v>
      </c>
    </row>
    <row r="471" customFormat="false" ht="25.5" hidden="true" customHeight="true" outlineLevel="0" collapsed="false">
      <c r="A471" s="188"/>
      <c r="B471" s="221"/>
      <c r="C471" s="164" t="s">
        <v>181</v>
      </c>
      <c r="D471" s="162" t="n">
        <v>1200</v>
      </c>
      <c r="E471" s="162"/>
      <c r="F471" s="162"/>
      <c r="G471" s="162" t="n">
        <f aca="false">D471-E471+F471</f>
        <v>1200</v>
      </c>
      <c r="H471" s="162"/>
      <c r="I471" s="162"/>
      <c r="J471" s="162" t="n">
        <f aca="false">G471-H471+I471</f>
        <v>1200</v>
      </c>
      <c r="K471" s="162"/>
      <c r="L471" s="162"/>
      <c r="M471" s="162" t="n">
        <f aca="false">J471-K471+L471</f>
        <v>1200</v>
      </c>
      <c r="N471" s="162"/>
      <c r="O471" s="162"/>
      <c r="P471" s="162" t="n">
        <f aca="false">M471-N471+O471</f>
        <v>1200</v>
      </c>
      <c r="Q471" s="162"/>
      <c r="R471" s="162"/>
      <c r="S471" s="162" t="n">
        <f aca="false">P471-Q471+R471</f>
        <v>1200</v>
      </c>
      <c r="T471" s="162"/>
      <c r="U471" s="162"/>
      <c r="V471" s="162" t="n">
        <f aca="false">S471-T471+U471</f>
        <v>1200</v>
      </c>
      <c r="W471" s="162"/>
      <c r="X471" s="162"/>
      <c r="Y471" s="162" t="n">
        <f aca="false">V471-W471+X471</f>
        <v>1200</v>
      </c>
    </row>
    <row r="472" customFormat="false" ht="25.5" hidden="true" customHeight="true" outlineLevel="0" collapsed="false">
      <c r="A472" s="188"/>
      <c r="B472" s="221"/>
      <c r="C472" s="164" t="s">
        <v>182</v>
      </c>
      <c r="D472" s="162" t="n">
        <v>2400</v>
      </c>
      <c r="E472" s="162"/>
      <c r="F472" s="162"/>
      <c r="G472" s="162" t="n">
        <f aca="false">D472-E472+F472</f>
        <v>2400</v>
      </c>
      <c r="H472" s="162"/>
      <c r="I472" s="162"/>
      <c r="J472" s="162" t="n">
        <f aca="false">G472-H472+I472</f>
        <v>2400</v>
      </c>
      <c r="K472" s="162"/>
      <c r="L472" s="162"/>
      <c r="M472" s="162" t="n">
        <f aca="false">J472-K472+L472</f>
        <v>2400</v>
      </c>
      <c r="N472" s="162"/>
      <c r="O472" s="162"/>
      <c r="P472" s="162" t="n">
        <f aca="false">M472-N472+O472</f>
        <v>2400</v>
      </c>
      <c r="Q472" s="162"/>
      <c r="R472" s="162"/>
      <c r="S472" s="162" t="n">
        <f aca="false">P472-Q472+R472</f>
        <v>2400</v>
      </c>
      <c r="T472" s="162"/>
      <c r="U472" s="162"/>
      <c r="V472" s="162" t="n">
        <f aca="false">S472-T472+U472</f>
        <v>2400</v>
      </c>
      <c r="W472" s="162"/>
      <c r="X472" s="162"/>
      <c r="Y472" s="162" t="n">
        <f aca="false">V472-W472+X472</f>
        <v>2400</v>
      </c>
    </row>
    <row r="473" customFormat="false" ht="12.75" hidden="true" customHeight="true" outlineLevel="0" collapsed="false">
      <c r="A473" s="188"/>
      <c r="B473" s="221"/>
      <c r="C473" s="164" t="s">
        <v>184</v>
      </c>
      <c r="D473" s="162" t="n">
        <v>2850</v>
      </c>
      <c r="E473" s="162"/>
      <c r="F473" s="162"/>
      <c r="G473" s="162" t="n">
        <f aca="false">D473-E473+F473</f>
        <v>2850</v>
      </c>
      <c r="H473" s="162"/>
      <c r="I473" s="162"/>
      <c r="J473" s="162" t="n">
        <f aca="false">G473-H473+I473</f>
        <v>2850</v>
      </c>
      <c r="K473" s="162"/>
      <c r="L473" s="162"/>
      <c r="M473" s="162" t="n">
        <f aca="false">J473-K473+L473</f>
        <v>2850</v>
      </c>
      <c r="N473" s="162"/>
      <c r="O473" s="162"/>
      <c r="P473" s="162" t="n">
        <f aca="false">M473-N473+O473</f>
        <v>2850</v>
      </c>
      <c r="Q473" s="162"/>
      <c r="R473" s="162"/>
      <c r="S473" s="162" t="n">
        <f aca="false">P473-Q473+R473</f>
        <v>2850</v>
      </c>
      <c r="T473" s="162"/>
      <c r="U473" s="162"/>
      <c r="V473" s="162" t="n">
        <f aca="false">S473-T473+U473</f>
        <v>2850</v>
      </c>
      <c r="W473" s="162"/>
      <c r="X473" s="162"/>
      <c r="Y473" s="162" t="n">
        <f aca="false">V473-W473+X473</f>
        <v>2850</v>
      </c>
    </row>
    <row r="474" customFormat="false" ht="12.75" hidden="true" customHeight="true" outlineLevel="0" collapsed="false">
      <c r="A474" s="188"/>
      <c r="B474" s="221"/>
      <c r="C474" s="164" t="s">
        <v>185</v>
      </c>
      <c r="D474" s="162" t="n">
        <v>1600</v>
      </c>
      <c r="E474" s="162"/>
      <c r="F474" s="162"/>
      <c r="G474" s="162" t="n">
        <f aca="false">D474-E474+F474</f>
        <v>1600</v>
      </c>
      <c r="H474" s="162"/>
      <c r="I474" s="162"/>
      <c r="J474" s="162" t="n">
        <f aca="false">G474-H474+I474</f>
        <v>1600</v>
      </c>
      <c r="K474" s="162"/>
      <c r="L474" s="162"/>
      <c r="M474" s="162" t="n">
        <f aca="false">J474-K474+L474</f>
        <v>1600</v>
      </c>
      <c r="N474" s="162"/>
      <c r="O474" s="162"/>
      <c r="P474" s="162" t="n">
        <f aca="false">M474-N474+O474</f>
        <v>1600</v>
      </c>
      <c r="Q474" s="162"/>
      <c r="R474" s="162"/>
      <c r="S474" s="162" t="n">
        <f aca="false">P474-Q474+R474</f>
        <v>1600</v>
      </c>
      <c r="T474" s="162"/>
      <c r="U474" s="162"/>
      <c r="V474" s="162" t="n">
        <f aca="false">S474-T474+U474</f>
        <v>1600</v>
      </c>
      <c r="W474" s="162"/>
      <c r="X474" s="162"/>
      <c r="Y474" s="162" t="n">
        <f aca="false">V474-W474+X474</f>
        <v>1600</v>
      </c>
    </row>
    <row r="475" customFormat="false" ht="25.5" hidden="true" customHeight="true" outlineLevel="0" collapsed="false">
      <c r="A475" s="188"/>
      <c r="B475" s="221"/>
      <c r="C475" s="164" t="s">
        <v>186</v>
      </c>
      <c r="D475" s="162" t="n">
        <v>2320</v>
      </c>
      <c r="E475" s="162"/>
      <c r="F475" s="162"/>
      <c r="G475" s="162" t="n">
        <f aca="false">D475-E475+F475</f>
        <v>2320</v>
      </c>
      <c r="H475" s="162"/>
      <c r="I475" s="162"/>
      <c r="J475" s="162" t="n">
        <f aca="false">G475-H475+I475</f>
        <v>2320</v>
      </c>
      <c r="K475" s="162"/>
      <c r="L475" s="162"/>
      <c r="M475" s="162" t="n">
        <f aca="false">J475-K475+L475</f>
        <v>2320</v>
      </c>
      <c r="N475" s="162"/>
      <c r="O475" s="162"/>
      <c r="P475" s="162" t="n">
        <f aca="false">M475-N475+O475</f>
        <v>2320</v>
      </c>
      <c r="Q475" s="162"/>
      <c r="R475" s="162"/>
      <c r="S475" s="162" t="n">
        <f aca="false">P475-Q475+R475</f>
        <v>2320</v>
      </c>
      <c r="T475" s="162"/>
      <c r="U475" s="162"/>
      <c r="V475" s="162" t="n">
        <f aca="false">S475-T475+U475</f>
        <v>2320</v>
      </c>
      <c r="W475" s="162"/>
      <c r="X475" s="162"/>
      <c r="Y475" s="162" t="n">
        <f aca="false">V475-W475+X475</f>
        <v>2320</v>
      </c>
    </row>
    <row r="476" customFormat="false" ht="12.75" hidden="true" customHeight="true" outlineLevel="0" collapsed="false">
      <c r="A476" s="188"/>
      <c r="B476" s="221"/>
      <c r="C476" s="164" t="s">
        <v>207</v>
      </c>
      <c r="D476" s="162" t="n">
        <v>457</v>
      </c>
      <c r="E476" s="162"/>
      <c r="F476" s="162"/>
      <c r="G476" s="162" t="n">
        <f aca="false">D476-E476+F476</f>
        <v>457</v>
      </c>
      <c r="H476" s="162"/>
      <c r="I476" s="162"/>
      <c r="J476" s="162" t="n">
        <f aca="false">G476-H476+I476</f>
        <v>457</v>
      </c>
      <c r="K476" s="162"/>
      <c r="L476" s="162"/>
      <c r="M476" s="162" t="n">
        <f aca="false">J476-K476+L476</f>
        <v>457</v>
      </c>
      <c r="N476" s="162"/>
      <c r="O476" s="162"/>
      <c r="P476" s="162" t="n">
        <f aca="false">M476-N476+O476</f>
        <v>457</v>
      </c>
      <c r="Q476" s="162"/>
      <c r="R476" s="162"/>
      <c r="S476" s="162" t="n">
        <f aca="false">P476-Q476+R476</f>
        <v>457</v>
      </c>
      <c r="T476" s="162"/>
      <c r="U476" s="162"/>
      <c r="V476" s="162" t="n">
        <f aca="false">S476-T476+U476</f>
        <v>457</v>
      </c>
      <c r="W476" s="162"/>
      <c r="X476" s="162"/>
      <c r="Y476" s="162" t="n">
        <f aca="false">V476-W476+X476</f>
        <v>457</v>
      </c>
    </row>
    <row r="477" customFormat="false" ht="38.25" hidden="true" customHeight="true" outlineLevel="0" collapsed="false">
      <c r="A477" s="188"/>
      <c r="B477" s="221"/>
      <c r="C477" s="183" t="s">
        <v>190</v>
      </c>
      <c r="D477" s="162" t="n">
        <v>500</v>
      </c>
      <c r="E477" s="162"/>
      <c r="F477" s="162"/>
      <c r="G477" s="162" t="n">
        <f aca="false">D477-E477+F477</f>
        <v>500</v>
      </c>
      <c r="H477" s="162"/>
      <c r="I477" s="162"/>
      <c r="J477" s="162" t="n">
        <f aca="false">G477-H477+I477</f>
        <v>500</v>
      </c>
      <c r="K477" s="162"/>
      <c r="L477" s="162"/>
      <c r="M477" s="162" t="n">
        <f aca="false">J477-K477+L477</f>
        <v>500</v>
      </c>
      <c r="N477" s="162"/>
      <c r="O477" s="162"/>
      <c r="P477" s="162" t="n">
        <f aca="false">M477-N477+O477</f>
        <v>500</v>
      </c>
      <c r="Q477" s="162"/>
      <c r="R477" s="162"/>
      <c r="S477" s="162" t="n">
        <f aca="false">P477-Q477+R477</f>
        <v>500</v>
      </c>
      <c r="T477" s="162"/>
      <c r="U477" s="162"/>
      <c r="V477" s="162" t="n">
        <f aca="false">S477-T477+U477</f>
        <v>500</v>
      </c>
      <c r="W477" s="162"/>
      <c r="X477" s="162"/>
      <c r="Y477" s="162" t="n">
        <f aca="false">V477-W477+X477</f>
        <v>500</v>
      </c>
    </row>
    <row r="478" customFormat="false" ht="51.75" hidden="true" customHeight="false" outlineLevel="0" collapsed="false">
      <c r="A478" s="188"/>
      <c r="B478" s="222"/>
      <c r="C478" s="151" t="s">
        <v>289</v>
      </c>
      <c r="D478" s="169" t="n">
        <v>659000</v>
      </c>
      <c r="E478" s="169" t="n">
        <v>99479</v>
      </c>
      <c r="F478" s="169"/>
      <c r="G478" s="169" t="n">
        <f aca="false">D478-E478+F478</f>
        <v>559521</v>
      </c>
      <c r="H478" s="169"/>
      <c r="I478" s="169"/>
      <c r="J478" s="169" t="n">
        <f aca="false">G478-H478+I478</f>
        <v>559521</v>
      </c>
      <c r="K478" s="169"/>
      <c r="L478" s="169"/>
      <c r="M478" s="169" t="n">
        <f aca="false">J478-K478+L478</f>
        <v>559521</v>
      </c>
      <c r="N478" s="169"/>
      <c r="O478" s="169"/>
      <c r="P478" s="169" t="n">
        <f aca="false">M478-N478+O478</f>
        <v>559521</v>
      </c>
      <c r="Q478" s="169"/>
      <c r="R478" s="169"/>
      <c r="S478" s="169" t="n">
        <f aca="false">P478-Q478+R478</f>
        <v>559521</v>
      </c>
      <c r="T478" s="169"/>
      <c r="U478" s="169"/>
      <c r="V478" s="169" t="n">
        <f aca="false">S478-T478+U478</f>
        <v>559521</v>
      </c>
      <c r="W478" s="169"/>
      <c r="X478" s="169"/>
      <c r="Y478" s="169" t="n">
        <f aca="false">V478-W478+X478</f>
        <v>559521</v>
      </c>
    </row>
    <row r="479" customFormat="false" ht="18" hidden="false" customHeight="true" outlineLevel="0" collapsed="false">
      <c r="A479" s="163"/>
      <c r="B479" s="179" t="s">
        <v>121</v>
      </c>
      <c r="C479" s="180" t="s">
        <v>122</v>
      </c>
      <c r="D479" s="181" t="n">
        <v>10395463</v>
      </c>
      <c r="E479" s="181" t="n">
        <f aca="false">SUM(E480:E508)</f>
        <v>50698</v>
      </c>
      <c r="F479" s="181" t="n">
        <f aca="false">SUM(F480:F508)</f>
        <v>50698</v>
      </c>
      <c r="G479" s="181" t="n">
        <f aca="false">D479-E479+F479</f>
        <v>10395463</v>
      </c>
      <c r="H479" s="181" t="n">
        <f aca="false">SUM(H480:H508)</f>
        <v>0</v>
      </c>
      <c r="I479" s="181" t="n">
        <f aca="false">SUM(I480:I508)</f>
        <v>0</v>
      </c>
      <c r="J479" s="181" t="n">
        <f aca="false">G479-H479+I479</f>
        <v>10395463</v>
      </c>
      <c r="K479" s="181" t="n">
        <f aca="false">SUM(K480:K508)</f>
        <v>0</v>
      </c>
      <c r="L479" s="181" t="n">
        <f aca="false">SUM(L480:L508)</f>
        <v>0</v>
      </c>
      <c r="M479" s="181" t="n">
        <f aca="false">J479-K479+L479</f>
        <v>10395463</v>
      </c>
      <c r="N479" s="181" t="n">
        <f aca="false">SUM(N480:N508)</f>
        <v>0</v>
      </c>
      <c r="O479" s="181" t="n">
        <f aca="false">SUM(O480:O508)</f>
        <v>15942</v>
      </c>
      <c r="P479" s="181" t="n">
        <f aca="false">M479-N479+O479</f>
        <v>10411405</v>
      </c>
      <c r="Q479" s="181" t="n">
        <f aca="false">SUM(Q480:Q508)</f>
        <v>0</v>
      </c>
      <c r="R479" s="181" t="n">
        <f aca="false">SUM(R480:R508)</f>
        <v>0</v>
      </c>
      <c r="S479" s="181" t="n">
        <f aca="false">P479-Q479+R479</f>
        <v>10411405</v>
      </c>
      <c r="T479" s="181" t="n">
        <f aca="false">SUM(T480:T508)</f>
        <v>33460</v>
      </c>
      <c r="U479" s="181" t="n">
        <f aca="false">SUM(U480:U508)</f>
        <v>57844</v>
      </c>
      <c r="V479" s="181" t="n">
        <f aca="false">S479-T479+U479</f>
        <v>10435789</v>
      </c>
      <c r="W479" s="181" t="n">
        <f aca="false">SUM(W480:W508)</f>
        <v>1173151</v>
      </c>
      <c r="X479" s="181" t="n">
        <f aca="false">SUM(X480:X508)</f>
        <v>0</v>
      </c>
      <c r="Y479" s="181" t="n">
        <f aca="false">V479-W479+X479</f>
        <v>9262638</v>
      </c>
    </row>
    <row r="480" customFormat="false" ht="16.5" hidden="true" customHeight="true" outlineLevel="0" collapsed="false">
      <c r="A480" s="163"/>
      <c r="B480" s="192"/>
      <c r="C480" s="182" t="s">
        <v>170</v>
      </c>
      <c r="D480" s="162" t="n">
        <v>6163357</v>
      </c>
      <c r="E480" s="162" t="n">
        <v>33000</v>
      </c>
      <c r="F480" s="162"/>
      <c r="G480" s="162" t="n">
        <f aca="false">D480-E480+F480</f>
        <v>6130357</v>
      </c>
      <c r="H480" s="162"/>
      <c r="I480" s="162"/>
      <c r="J480" s="162" t="n">
        <f aca="false">G480-H480+I480</f>
        <v>6130357</v>
      </c>
      <c r="K480" s="162"/>
      <c r="L480" s="162"/>
      <c r="M480" s="162" t="n">
        <f aca="false">J480-K480+L480</f>
        <v>6130357</v>
      </c>
      <c r="N480" s="162"/>
      <c r="O480" s="162"/>
      <c r="P480" s="162" t="n">
        <f aca="false">M480-N480+O480</f>
        <v>6130357</v>
      </c>
      <c r="Q480" s="162"/>
      <c r="R480" s="162"/>
      <c r="S480" s="162" t="n">
        <f aca="false">P480-Q480+R480</f>
        <v>6130357</v>
      </c>
      <c r="T480" s="162"/>
      <c r="U480" s="162" t="n">
        <v>28416</v>
      </c>
      <c r="V480" s="162" t="n">
        <f aca="false">S480-T480+U480</f>
        <v>6158773</v>
      </c>
      <c r="W480" s="162"/>
      <c r="X480" s="162"/>
      <c r="Y480" s="162" t="n">
        <f aca="false">V480-W480+X480</f>
        <v>6158773</v>
      </c>
    </row>
    <row r="481" customFormat="false" ht="12.75" hidden="true" customHeight="false" outlineLevel="0" collapsed="false">
      <c r="A481" s="188"/>
      <c r="B481" s="192"/>
      <c r="C481" s="164" t="s">
        <v>171</v>
      </c>
      <c r="D481" s="162" t="n">
        <v>302421</v>
      </c>
      <c r="E481" s="162"/>
      <c r="F481" s="162"/>
      <c r="G481" s="162" t="n">
        <f aca="false">D481-E481+F481</f>
        <v>302421</v>
      </c>
      <c r="H481" s="162"/>
      <c r="I481" s="162"/>
      <c r="J481" s="162" t="n">
        <f aca="false">G481-H481+I481</f>
        <v>302421</v>
      </c>
      <c r="K481" s="162"/>
      <c r="L481" s="162"/>
      <c r="M481" s="162" t="n">
        <f aca="false">J481-K481+L481</f>
        <v>302421</v>
      </c>
      <c r="N481" s="162"/>
      <c r="O481" s="162"/>
      <c r="P481" s="162" t="n">
        <f aca="false">M481-N481+O481</f>
        <v>302421</v>
      </c>
      <c r="Q481" s="162"/>
      <c r="R481" s="162"/>
      <c r="S481" s="162" t="n">
        <f aca="false">P481-Q481+R481</f>
        <v>302421</v>
      </c>
      <c r="T481" s="162"/>
      <c r="U481" s="162"/>
      <c r="V481" s="162" t="n">
        <f aca="false">S481-T481+U481</f>
        <v>302421</v>
      </c>
      <c r="W481" s="162"/>
      <c r="X481" s="162"/>
      <c r="Y481" s="162" t="n">
        <f aca="false">V481-W481+X481</f>
        <v>302421</v>
      </c>
    </row>
    <row r="482" customFormat="false" ht="12.75" hidden="true" customHeight="false" outlineLevel="0" collapsed="false">
      <c r="A482" s="188"/>
      <c r="B482" s="192"/>
      <c r="C482" s="164" t="s">
        <v>172</v>
      </c>
      <c r="D482" s="162" t="n">
        <v>959756</v>
      </c>
      <c r="E482" s="162" t="n">
        <v>12410</v>
      </c>
      <c r="F482" s="162"/>
      <c r="G482" s="162" t="n">
        <f aca="false">D482-E482+F482</f>
        <v>947346</v>
      </c>
      <c r="H482" s="162"/>
      <c r="I482" s="162"/>
      <c r="J482" s="162" t="n">
        <f aca="false">G482-H482+I482</f>
        <v>947346</v>
      </c>
      <c r="K482" s="162"/>
      <c r="L482" s="162"/>
      <c r="M482" s="162" t="n">
        <f aca="false">J482-K482+L482</f>
        <v>947346</v>
      </c>
      <c r="N482" s="162"/>
      <c r="O482" s="162"/>
      <c r="P482" s="162" t="n">
        <f aca="false">M482-N482+O482</f>
        <v>947346</v>
      </c>
      <c r="Q482" s="162"/>
      <c r="R482" s="162"/>
      <c r="S482" s="162" t="n">
        <f aca="false">P482-Q482+R482</f>
        <v>947346</v>
      </c>
      <c r="T482" s="162" t="n">
        <v>29760</v>
      </c>
      <c r="U482" s="162"/>
      <c r="V482" s="162" t="n">
        <f aca="false">S482-T482+U482</f>
        <v>917586</v>
      </c>
      <c r="W482" s="162"/>
      <c r="X482" s="162"/>
      <c r="Y482" s="162" t="n">
        <f aca="false">V482-W482+X482</f>
        <v>917586</v>
      </c>
    </row>
    <row r="483" customFormat="false" ht="12.75" hidden="true" customHeight="false" outlineLevel="0" collapsed="false">
      <c r="A483" s="188"/>
      <c r="B483" s="192"/>
      <c r="C483" s="164" t="s">
        <v>173</v>
      </c>
      <c r="D483" s="162" t="n">
        <v>131765</v>
      </c>
      <c r="E483" s="162" t="n">
        <v>5198</v>
      </c>
      <c r="F483" s="162"/>
      <c r="G483" s="162" t="n">
        <f aca="false">D483-E483+F483</f>
        <v>126567</v>
      </c>
      <c r="H483" s="162"/>
      <c r="I483" s="162"/>
      <c r="J483" s="162" t="n">
        <f aca="false">G483-H483+I483</f>
        <v>126567</v>
      </c>
      <c r="K483" s="162"/>
      <c r="L483" s="162"/>
      <c r="M483" s="162" t="n">
        <f aca="false">J483-K483+L483</f>
        <v>126567</v>
      </c>
      <c r="N483" s="162"/>
      <c r="O483" s="162"/>
      <c r="P483" s="162" t="n">
        <f aca="false">M483-N483+O483</f>
        <v>126567</v>
      </c>
      <c r="Q483" s="162"/>
      <c r="R483" s="162"/>
      <c r="S483" s="162" t="n">
        <f aca="false">P483-Q483+R483</f>
        <v>126567</v>
      </c>
      <c r="T483" s="162"/>
      <c r="U483" s="162"/>
      <c r="V483" s="162" t="n">
        <f aca="false">S483-T483+U483</f>
        <v>126567</v>
      </c>
      <c r="W483" s="162"/>
      <c r="X483" s="162"/>
      <c r="Y483" s="162" t="n">
        <f aca="false">V483-W483+X483</f>
        <v>126567</v>
      </c>
    </row>
    <row r="484" customFormat="false" ht="12.75" hidden="true" customHeight="false" outlineLevel="0" collapsed="false">
      <c r="A484" s="188"/>
      <c r="B484" s="165"/>
      <c r="C484" s="164" t="s">
        <v>174</v>
      </c>
      <c r="D484" s="162" t="n">
        <v>1200</v>
      </c>
      <c r="E484" s="162"/>
      <c r="F484" s="162"/>
      <c r="G484" s="162" t="n">
        <f aca="false">D484-E484+F484</f>
        <v>1200</v>
      </c>
      <c r="H484" s="162"/>
      <c r="I484" s="162"/>
      <c r="J484" s="162" t="n">
        <f aca="false">G484-H484+I484</f>
        <v>1200</v>
      </c>
      <c r="K484" s="162"/>
      <c r="L484" s="162"/>
      <c r="M484" s="162" t="n">
        <f aca="false">J484-K484+L484</f>
        <v>1200</v>
      </c>
      <c r="N484" s="162"/>
      <c r="O484" s="162"/>
      <c r="P484" s="162" t="n">
        <f aca="false">M484-N484+O484</f>
        <v>1200</v>
      </c>
      <c r="Q484" s="162"/>
      <c r="R484" s="162"/>
      <c r="S484" s="162" t="n">
        <f aca="false">P484-Q484+R484</f>
        <v>1200</v>
      </c>
      <c r="T484" s="162"/>
      <c r="U484" s="162"/>
      <c r="V484" s="162" t="n">
        <f aca="false">S484-T484+U484</f>
        <v>1200</v>
      </c>
      <c r="W484" s="162"/>
      <c r="X484" s="162"/>
      <c r="Y484" s="162" t="n">
        <f aca="false">V484-W484+X484</f>
        <v>1200</v>
      </c>
    </row>
    <row r="485" customFormat="false" ht="25.5" hidden="true" customHeight="false" outlineLevel="0" collapsed="false">
      <c r="A485" s="188"/>
      <c r="B485" s="165"/>
      <c r="C485" s="183" t="s">
        <v>175</v>
      </c>
      <c r="D485" s="162" t="n">
        <v>29760</v>
      </c>
      <c r="E485" s="162"/>
      <c r="F485" s="162" t="n">
        <v>3700</v>
      </c>
      <c r="G485" s="162" t="n">
        <f aca="false">D485-E485+F485</f>
        <v>33460</v>
      </c>
      <c r="H485" s="162"/>
      <c r="I485" s="162"/>
      <c r="J485" s="162" t="n">
        <f aca="false">G485-H485+I485</f>
        <v>33460</v>
      </c>
      <c r="K485" s="162"/>
      <c r="L485" s="162"/>
      <c r="M485" s="162" t="n">
        <f aca="false">J485-K485+L485</f>
        <v>33460</v>
      </c>
      <c r="N485" s="162"/>
      <c r="O485" s="162"/>
      <c r="P485" s="162" t="n">
        <f aca="false">M485-N485+O485</f>
        <v>33460</v>
      </c>
      <c r="Q485" s="162"/>
      <c r="R485" s="162"/>
      <c r="S485" s="162" t="n">
        <f aca="false">P485-Q485+R485</f>
        <v>33460</v>
      </c>
      <c r="T485" s="162" t="n">
        <v>3700</v>
      </c>
      <c r="U485" s="162"/>
      <c r="V485" s="162" t="n">
        <f aca="false">S485-T485+U485</f>
        <v>29760</v>
      </c>
      <c r="W485" s="162"/>
      <c r="X485" s="162"/>
      <c r="Y485" s="162" t="n">
        <f aca="false">V485-W485+X485</f>
        <v>29760</v>
      </c>
    </row>
    <row r="486" customFormat="false" ht="12.75" hidden="true" customHeight="false" outlineLevel="0" collapsed="false">
      <c r="A486" s="188"/>
      <c r="B486" s="165"/>
      <c r="C486" s="141" t="s">
        <v>285</v>
      </c>
      <c r="D486" s="162"/>
      <c r="E486" s="162"/>
      <c r="F486" s="162"/>
      <c r="G486" s="162"/>
      <c r="H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 t="n">
        <v>0</v>
      </c>
      <c r="T486" s="162"/>
      <c r="U486" s="162" t="n">
        <v>3700</v>
      </c>
      <c r="V486" s="162" t="n">
        <f aca="false">S486-T486+U486</f>
        <v>3700</v>
      </c>
      <c r="W486" s="162"/>
      <c r="X486" s="162"/>
      <c r="Y486" s="162" t="n">
        <f aca="false">V486-W486+X486</f>
        <v>3700</v>
      </c>
    </row>
    <row r="487" customFormat="false" ht="12.75" hidden="true" customHeight="false" outlineLevel="0" collapsed="false">
      <c r="A487" s="188"/>
      <c r="B487" s="165"/>
      <c r="C487" s="149" t="s">
        <v>168</v>
      </c>
      <c r="D487" s="162" t="n">
        <v>284045</v>
      </c>
      <c r="E487" s="162"/>
      <c r="F487" s="162"/>
      <c r="G487" s="162" t="n">
        <f aca="false">D487-E487+F487</f>
        <v>284045</v>
      </c>
      <c r="H487" s="162"/>
      <c r="I487" s="162"/>
      <c r="J487" s="162" t="n">
        <f aca="false">G487-H487+I487</f>
        <v>284045</v>
      </c>
      <c r="K487" s="162"/>
      <c r="L487" s="162"/>
      <c r="M487" s="162" t="n">
        <f aca="false">J487-K487+L487</f>
        <v>284045</v>
      </c>
      <c r="N487" s="162"/>
      <c r="O487" s="162"/>
      <c r="P487" s="162" t="n">
        <f aca="false">M487-N487+O487</f>
        <v>284045</v>
      </c>
      <c r="Q487" s="162"/>
      <c r="R487" s="162"/>
      <c r="S487" s="162" t="n">
        <f aca="false">P487-Q487+R487</f>
        <v>284045</v>
      </c>
      <c r="T487" s="162"/>
      <c r="U487" s="162"/>
      <c r="V487" s="162" t="n">
        <f aca="false">S487-T487+U487</f>
        <v>284045</v>
      </c>
      <c r="W487" s="162"/>
      <c r="X487" s="162"/>
      <c r="Y487" s="162" t="n">
        <f aca="false">V487-W487+X487</f>
        <v>284045</v>
      </c>
    </row>
    <row r="488" customFormat="false" ht="14.25" hidden="true" customHeight="true" outlineLevel="0" collapsed="false">
      <c r="A488" s="188"/>
      <c r="B488" s="165"/>
      <c r="C488" s="164" t="s">
        <v>219</v>
      </c>
      <c r="D488" s="162" t="n">
        <v>549063</v>
      </c>
      <c r="E488" s="162"/>
      <c r="F488" s="162"/>
      <c r="G488" s="162" t="n">
        <f aca="false">D488-E488+F488</f>
        <v>549063</v>
      </c>
      <c r="H488" s="162"/>
      <c r="I488" s="162"/>
      <c r="J488" s="162" t="n">
        <f aca="false">G488-H488+I488</f>
        <v>549063</v>
      </c>
      <c r="K488" s="162"/>
      <c r="L488" s="162"/>
      <c r="M488" s="162" t="n">
        <f aca="false">J488-K488+L488</f>
        <v>549063</v>
      </c>
      <c r="N488" s="162"/>
      <c r="O488" s="162"/>
      <c r="P488" s="162" t="n">
        <f aca="false">M488-N488+O488</f>
        <v>549063</v>
      </c>
      <c r="Q488" s="162"/>
      <c r="R488" s="162"/>
      <c r="S488" s="162" t="n">
        <f aca="false">P488-Q488+R488</f>
        <v>549063</v>
      </c>
      <c r="T488" s="162"/>
      <c r="U488" s="162"/>
      <c r="V488" s="162" t="n">
        <f aca="false">S488-T488+U488</f>
        <v>549063</v>
      </c>
      <c r="W488" s="162"/>
      <c r="X488" s="162"/>
      <c r="Y488" s="162" t="n">
        <f aca="false">V488-W488+X488</f>
        <v>549063</v>
      </c>
    </row>
    <row r="489" customFormat="false" ht="14.25" hidden="true" customHeight="true" outlineLevel="0" collapsed="false">
      <c r="A489" s="188"/>
      <c r="B489" s="165"/>
      <c r="C489" s="164" t="s">
        <v>220</v>
      </c>
      <c r="D489" s="162" t="n">
        <v>37528</v>
      </c>
      <c r="E489" s="162"/>
      <c r="F489" s="162"/>
      <c r="G489" s="162" t="n">
        <f aca="false">D489-E489+F489</f>
        <v>37528</v>
      </c>
      <c r="H489" s="162"/>
      <c r="I489" s="162"/>
      <c r="J489" s="162" t="n">
        <f aca="false">G489-H489+I489</f>
        <v>37528</v>
      </c>
      <c r="K489" s="162"/>
      <c r="L489" s="162"/>
      <c r="M489" s="162" t="n">
        <f aca="false">J489-K489+L489</f>
        <v>37528</v>
      </c>
      <c r="N489" s="162"/>
      <c r="O489" s="162"/>
      <c r="P489" s="162" t="n">
        <f aca="false">M489-N489+O489</f>
        <v>37528</v>
      </c>
      <c r="Q489" s="162"/>
      <c r="R489" s="162"/>
      <c r="S489" s="162" t="n">
        <f aca="false">P489-Q489+R489</f>
        <v>37528</v>
      </c>
      <c r="T489" s="162"/>
      <c r="U489" s="162"/>
      <c r="V489" s="162" t="n">
        <f aca="false">S489-T489+U489</f>
        <v>37528</v>
      </c>
      <c r="W489" s="162"/>
      <c r="X489" s="162"/>
      <c r="Y489" s="162" t="n">
        <f aca="false">V489-W489+X489</f>
        <v>37528</v>
      </c>
    </row>
    <row r="490" customFormat="false" ht="14.25" hidden="true" customHeight="true" outlineLevel="0" collapsed="false">
      <c r="A490" s="188"/>
      <c r="B490" s="230"/>
      <c r="C490" s="164" t="s">
        <v>177</v>
      </c>
      <c r="D490" s="162" t="n">
        <v>364700</v>
      </c>
      <c r="E490" s="162"/>
      <c r="F490" s="162" t="n">
        <v>25908</v>
      </c>
      <c r="G490" s="162" t="n">
        <f aca="false">D490-E490+F490</f>
        <v>390608</v>
      </c>
      <c r="H490" s="162"/>
      <c r="I490" s="162"/>
      <c r="J490" s="162" t="n">
        <f aca="false">G490-H490+I490</f>
        <v>390608</v>
      </c>
      <c r="K490" s="162"/>
      <c r="L490" s="162"/>
      <c r="M490" s="162" t="n">
        <f aca="false">J490-K490+L490</f>
        <v>390608</v>
      </c>
      <c r="N490" s="162"/>
      <c r="O490" s="162"/>
      <c r="P490" s="162" t="n">
        <f aca="false">M490-N490+O490</f>
        <v>390608</v>
      </c>
      <c r="Q490" s="162"/>
      <c r="R490" s="162"/>
      <c r="S490" s="162" t="n">
        <f aca="false">P490-Q490+R490</f>
        <v>390608</v>
      </c>
      <c r="T490" s="162"/>
      <c r="U490" s="162" t="n">
        <v>9024</v>
      </c>
      <c r="V490" s="162" t="n">
        <f aca="false">S490-T490+U490</f>
        <v>399632</v>
      </c>
      <c r="W490" s="162"/>
      <c r="X490" s="162"/>
      <c r="Y490" s="162" t="n">
        <f aca="false">V490-W490+X490</f>
        <v>399632</v>
      </c>
    </row>
    <row r="491" customFormat="false" ht="14.25" hidden="true" customHeight="true" outlineLevel="0" collapsed="false">
      <c r="A491" s="188"/>
      <c r="B491" s="230"/>
      <c r="C491" s="164" t="s">
        <v>178</v>
      </c>
      <c r="D491" s="162" t="n">
        <v>120886</v>
      </c>
      <c r="E491" s="162"/>
      <c r="F491" s="162"/>
      <c r="G491" s="162" t="n">
        <f aca="false">D491-E491+F491</f>
        <v>120886</v>
      </c>
      <c r="H491" s="162"/>
      <c r="I491" s="162"/>
      <c r="J491" s="162" t="n">
        <f aca="false">G491-H491+I491</f>
        <v>120886</v>
      </c>
      <c r="K491" s="162"/>
      <c r="L491" s="162"/>
      <c r="M491" s="162" t="n">
        <f aca="false">J491-K491+L491</f>
        <v>120886</v>
      </c>
      <c r="N491" s="162"/>
      <c r="O491" s="162"/>
      <c r="P491" s="162" t="n">
        <f aca="false">M491-N491+O491</f>
        <v>120886</v>
      </c>
      <c r="Q491" s="162"/>
      <c r="R491" s="162"/>
      <c r="S491" s="162" t="n">
        <f aca="false">P491-Q491+R491</f>
        <v>120886</v>
      </c>
      <c r="T491" s="162"/>
      <c r="U491" s="162"/>
      <c r="V491" s="162" t="n">
        <f aca="false">S491-T491+U491</f>
        <v>120886</v>
      </c>
      <c r="W491" s="162"/>
      <c r="X491" s="162"/>
      <c r="Y491" s="162" t="n">
        <f aca="false">V491-W491+X491</f>
        <v>120886</v>
      </c>
    </row>
    <row r="492" customFormat="false" ht="14.25" hidden="true" customHeight="true" outlineLevel="0" collapsed="false">
      <c r="A492" s="188"/>
      <c r="B492" s="230"/>
      <c r="C492" s="164" t="s">
        <v>253</v>
      </c>
      <c r="D492" s="162" t="n">
        <v>6000</v>
      </c>
      <c r="E492" s="162"/>
      <c r="F492" s="162"/>
      <c r="G492" s="162" t="n">
        <f aca="false">D492-E492+F492</f>
        <v>6000</v>
      </c>
      <c r="H492" s="162"/>
      <c r="I492" s="162"/>
      <c r="J492" s="162" t="n">
        <f aca="false">G492-H492+I492</f>
        <v>6000</v>
      </c>
      <c r="K492" s="162"/>
      <c r="L492" s="162"/>
      <c r="M492" s="162" t="n">
        <f aca="false">J492-K492+L492</f>
        <v>6000</v>
      </c>
      <c r="N492" s="162"/>
      <c r="O492" s="162"/>
      <c r="P492" s="162" t="n">
        <f aca="false">M492-N492+O492</f>
        <v>6000</v>
      </c>
      <c r="Q492" s="162"/>
      <c r="R492" s="162"/>
      <c r="S492" s="162" t="n">
        <f aca="false">P492-Q492+R492</f>
        <v>6000</v>
      </c>
      <c r="T492" s="162"/>
      <c r="U492" s="162"/>
      <c r="V492" s="162" t="n">
        <f aca="false">S492-T492+U492</f>
        <v>6000</v>
      </c>
      <c r="W492" s="162"/>
      <c r="X492" s="162"/>
      <c r="Y492" s="162" t="n">
        <f aca="false">V492-W492+X492</f>
        <v>6000</v>
      </c>
    </row>
    <row r="493" customFormat="false" ht="14.25" hidden="true" customHeight="true" outlineLevel="0" collapsed="false">
      <c r="A493" s="188"/>
      <c r="B493" s="230"/>
      <c r="C493" s="164" t="s">
        <v>169</v>
      </c>
      <c r="D493" s="162" t="n">
        <v>48750</v>
      </c>
      <c r="E493" s="162" t="n">
        <v>90</v>
      </c>
      <c r="F493" s="162" t="n">
        <v>6000</v>
      </c>
      <c r="G493" s="162" t="n">
        <f aca="false">D493-E493+F493</f>
        <v>54660</v>
      </c>
      <c r="H493" s="162"/>
      <c r="I493" s="162"/>
      <c r="J493" s="162" t="n">
        <f aca="false">G493-H493+I493</f>
        <v>54660</v>
      </c>
      <c r="K493" s="162"/>
      <c r="L493" s="162"/>
      <c r="M493" s="162" t="n">
        <f aca="false">J493-K493+L493</f>
        <v>54660</v>
      </c>
      <c r="N493" s="162"/>
      <c r="O493" s="162" t="n">
        <v>90</v>
      </c>
      <c r="P493" s="162" t="n">
        <f aca="false">M493-N493+O493</f>
        <v>54750</v>
      </c>
      <c r="Q493" s="162"/>
      <c r="R493" s="162"/>
      <c r="S493" s="162" t="n">
        <f aca="false">P493-Q493+R493</f>
        <v>54750</v>
      </c>
      <c r="T493" s="162"/>
      <c r="U493" s="162"/>
      <c r="V493" s="162" t="n">
        <f aca="false">S493-T493+U493</f>
        <v>54750</v>
      </c>
      <c r="W493" s="162"/>
      <c r="X493" s="162"/>
      <c r="Y493" s="162" t="n">
        <f aca="false">V493-W493+X493</f>
        <v>54750</v>
      </c>
    </row>
    <row r="494" customFormat="false" ht="14.25" hidden="true" customHeight="true" outlineLevel="0" collapsed="false">
      <c r="A494" s="188"/>
      <c r="B494" s="230"/>
      <c r="C494" s="164" t="s">
        <v>180</v>
      </c>
      <c r="D494" s="162" t="n">
        <v>2910</v>
      </c>
      <c r="E494" s="162"/>
      <c r="F494" s="162"/>
      <c r="G494" s="162" t="n">
        <f aca="false">D494-E494+F494</f>
        <v>2910</v>
      </c>
      <c r="H494" s="162"/>
      <c r="I494" s="162"/>
      <c r="J494" s="162" t="n">
        <f aca="false">G494-H494+I494</f>
        <v>2910</v>
      </c>
      <c r="K494" s="162"/>
      <c r="L494" s="162"/>
      <c r="M494" s="162" t="n">
        <f aca="false">J494-K494+L494</f>
        <v>2910</v>
      </c>
      <c r="N494" s="162"/>
      <c r="O494" s="162"/>
      <c r="P494" s="162" t="n">
        <f aca="false">M494-N494+O494</f>
        <v>2910</v>
      </c>
      <c r="Q494" s="162"/>
      <c r="R494" s="162"/>
      <c r="S494" s="162" t="n">
        <f aca="false">P494-Q494+R494</f>
        <v>2910</v>
      </c>
      <c r="T494" s="162"/>
      <c r="U494" s="162"/>
      <c r="V494" s="162" t="n">
        <f aca="false">S494-T494+U494</f>
        <v>2910</v>
      </c>
      <c r="W494" s="162"/>
      <c r="X494" s="162"/>
      <c r="Y494" s="162" t="n">
        <f aca="false">V494-W494+X494</f>
        <v>2910</v>
      </c>
    </row>
    <row r="495" customFormat="false" ht="14.25" hidden="true" customHeight="true" outlineLevel="0" collapsed="false">
      <c r="A495" s="188"/>
      <c r="B495" s="230"/>
      <c r="C495" s="164" t="s">
        <v>181</v>
      </c>
      <c r="D495" s="162" t="n">
        <v>4540</v>
      </c>
      <c r="E495" s="162"/>
      <c r="F495" s="162"/>
      <c r="G495" s="162" t="n">
        <f aca="false">D495-E495+F495</f>
        <v>4540</v>
      </c>
      <c r="H495" s="162"/>
      <c r="I495" s="162"/>
      <c r="J495" s="162" t="n">
        <f aca="false">G495-H495+I495</f>
        <v>4540</v>
      </c>
      <c r="K495" s="162"/>
      <c r="L495" s="162"/>
      <c r="M495" s="162" t="n">
        <f aca="false">J495-K495+L495</f>
        <v>4540</v>
      </c>
      <c r="N495" s="162"/>
      <c r="O495" s="162"/>
      <c r="P495" s="162" t="n">
        <f aca="false">M495-N495+O495</f>
        <v>4540</v>
      </c>
      <c r="Q495" s="162"/>
      <c r="R495" s="162"/>
      <c r="S495" s="162" t="n">
        <f aca="false">P495-Q495+R495</f>
        <v>4540</v>
      </c>
      <c r="T495" s="162"/>
      <c r="U495" s="162"/>
      <c r="V495" s="162" t="n">
        <f aca="false">S495-T495+U495</f>
        <v>4540</v>
      </c>
      <c r="W495" s="162"/>
      <c r="X495" s="162"/>
      <c r="Y495" s="162" t="n">
        <f aca="false">V495-W495+X495</f>
        <v>4540</v>
      </c>
    </row>
    <row r="496" customFormat="false" ht="14.25" hidden="true" customHeight="true" outlineLevel="0" collapsed="false">
      <c r="A496" s="188"/>
      <c r="B496" s="230"/>
      <c r="C496" s="164" t="s">
        <v>182</v>
      </c>
      <c r="D496" s="162" t="n">
        <v>20264</v>
      </c>
      <c r="E496" s="162"/>
      <c r="F496" s="162"/>
      <c r="G496" s="162" t="n">
        <f aca="false">D496-E496+F496</f>
        <v>20264</v>
      </c>
      <c r="H496" s="162"/>
      <c r="I496" s="162"/>
      <c r="J496" s="162" t="n">
        <f aca="false">G496-H496+I496</f>
        <v>20264</v>
      </c>
      <c r="K496" s="162"/>
      <c r="L496" s="162"/>
      <c r="M496" s="162" t="n">
        <f aca="false">J496-K496+L496</f>
        <v>20264</v>
      </c>
      <c r="N496" s="162"/>
      <c r="O496" s="162"/>
      <c r="P496" s="162" t="n">
        <f aca="false">M496-N496+O496</f>
        <v>20264</v>
      </c>
      <c r="Q496" s="162"/>
      <c r="R496" s="162"/>
      <c r="S496" s="162" t="n">
        <f aca="false">P496-Q496+R496</f>
        <v>20264</v>
      </c>
      <c r="T496" s="162"/>
      <c r="U496" s="162"/>
      <c r="V496" s="162" t="n">
        <f aca="false">S496-T496+U496</f>
        <v>20264</v>
      </c>
      <c r="W496" s="162"/>
      <c r="X496" s="162"/>
      <c r="Y496" s="162" t="n">
        <f aca="false">V496-W496+X496</f>
        <v>20264</v>
      </c>
    </row>
    <row r="497" customFormat="false" ht="14.25" hidden="true" customHeight="true" outlineLevel="0" collapsed="false">
      <c r="A497" s="188"/>
      <c r="B497" s="230"/>
      <c r="C497" s="164" t="s">
        <v>184</v>
      </c>
      <c r="D497" s="162" t="n">
        <v>10140</v>
      </c>
      <c r="E497" s="162"/>
      <c r="F497" s="162"/>
      <c r="G497" s="162" t="n">
        <f aca="false">D497-E497+F497</f>
        <v>10140</v>
      </c>
      <c r="H497" s="162"/>
      <c r="I497" s="162"/>
      <c r="J497" s="162" t="n">
        <f aca="false">G497-H497+I497</f>
        <v>10140</v>
      </c>
      <c r="K497" s="162"/>
      <c r="L497" s="162"/>
      <c r="M497" s="162" t="n">
        <f aca="false">J497-K497+L497</f>
        <v>10140</v>
      </c>
      <c r="N497" s="162"/>
      <c r="O497" s="162"/>
      <c r="P497" s="162" t="n">
        <f aca="false">M497-N497+O497</f>
        <v>10140</v>
      </c>
      <c r="Q497" s="162"/>
      <c r="R497" s="162"/>
      <c r="S497" s="162" t="n">
        <f aca="false">P497-Q497+R497</f>
        <v>10140</v>
      </c>
      <c r="T497" s="162"/>
      <c r="U497" s="162"/>
      <c r="V497" s="162" t="n">
        <f aca="false">S497-T497+U497</f>
        <v>10140</v>
      </c>
      <c r="W497" s="162"/>
      <c r="X497" s="162"/>
      <c r="Y497" s="162" t="n">
        <f aca="false">V497-W497+X497</f>
        <v>10140</v>
      </c>
    </row>
    <row r="498" customFormat="false" ht="14.25" hidden="true" customHeight="true" outlineLevel="0" collapsed="false">
      <c r="A498" s="188"/>
      <c r="B498" s="230"/>
      <c r="C498" s="164" t="s">
        <v>185</v>
      </c>
      <c r="D498" s="162" t="n">
        <v>3100</v>
      </c>
      <c r="E498" s="162"/>
      <c r="F498" s="162"/>
      <c r="G498" s="162" t="n">
        <f aca="false">D498-E498+F498</f>
        <v>3100</v>
      </c>
      <c r="H498" s="162"/>
      <c r="I498" s="162"/>
      <c r="J498" s="162" t="n">
        <f aca="false">G498-H498+I498</f>
        <v>3100</v>
      </c>
      <c r="K498" s="162"/>
      <c r="L498" s="162"/>
      <c r="M498" s="162" t="n">
        <f aca="false">J498-K498+L498</f>
        <v>3100</v>
      </c>
      <c r="N498" s="162"/>
      <c r="O498" s="162"/>
      <c r="P498" s="162" t="n">
        <f aca="false">M498-N498+O498</f>
        <v>3100</v>
      </c>
      <c r="Q498" s="162"/>
      <c r="R498" s="162"/>
      <c r="S498" s="162" t="n">
        <f aca="false">P498-Q498+R498</f>
        <v>3100</v>
      </c>
      <c r="T498" s="162"/>
      <c r="U498" s="162"/>
      <c r="V498" s="162" t="n">
        <f aca="false">S498-T498+U498</f>
        <v>3100</v>
      </c>
      <c r="W498" s="162"/>
      <c r="X498" s="162"/>
      <c r="Y498" s="162" t="n">
        <f aca="false">V498-W498+X498</f>
        <v>3100</v>
      </c>
    </row>
    <row r="499" customFormat="false" ht="21.75" hidden="true" customHeight="true" outlineLevel="0" collapsed="false">
      <c r="A499" s="188"/>
      <c r="B499" s="230"/>
      <c r="C499" s="164" t="s">
        <v>186</v>
      </c>
      <c r="D499" s="162" t="n">
        <v>158900</v>
      </c>
      <c r="E499" s="162"/>
      <c r="F499" s="162" t="n">
        <v>15000</v>
      </c>
      <c r="G499" s="162" t="n">
        <f aca="false">D499-E499+F499</f>
        <v>173900</v>
      </c>
      <c r="H499" s="162"/>
      <c r="I499" s="162"/>
      <c r="J499" s="162" t="n">
        <f aca="false">G499-H499+I499</f>
        <v>173900</v>
      </c>
      <c r="K499" s="162"/>
      <c r="L499" s="162"/>
      <c r="M499" s="162" t="n">
        <f aca="false">J499-K499+L499</f>
        <v>173900</v>
      </c>
      <c r="N499" s="162"/>
      <c r="O499" s="162"/>
      <c r="P499" s="162" t="n">
        <f aca="false">M499-N499+O499</f>
        <v>173900</v>
      </c>
      <c r="Q499" s="162"/>
      <c r="R499" s="162"/>
      <c r="S499" s="162" t="n">
        <f aca="false">P499-Q499+R499</f>
        <v>173900</v>
      </c>
      <c r="T499" s="162"/>
      <c r="U499" s="162" t="n">
        <v>16704</v>
      </c>
      <c r="V499" s="162" t="n">
        <f aca="false">S499-T499+U499</f>
        <v>190604</v>
      </c>
      <c r="W499" s="162"/>
      <c r="X499" s="162"/>
      <c r="Y499" s="162" t="n">
        <f aca="false">V499-W499+X499</f>
        <v>190604</v>
      </c>
    </row>
    <row r="500" customFormat="false" ht="12.75" hidden="true" customHeight="false" outlineLevel="0" collapsed="false">
      <c r="A500" s="188"/>
      <c r="B500" s="230"/>
      <c r="C500" s="166" t="s">
        <v>207</v>
      </c>
      <c r="D500" s="162" t="n">
        <v>9771</v>
      </c>
      <c r="E500" s="162"/>
      <c r="F500" s="162"/>
      <c r="G500" s="162" t="n">
        <f aca="false">D500-E500+F500</f>
        <v>9771</v>
      </c>
      <c r="H500" s="162"/>
      <c r="I500" s="162"/>
      <c r="J500" s="162" t="n">
        <f aca="false">G500-H500+I500</f>
        <v>9771</v>
      </c>
      <c r="K500" s="162"/>
      <c r="L500" s="162"/>
      <c r="M500" s="162" t="n">
        <f aca="false">J500-K500+L500</f>
        <v>9771</v>
      </c>
      <c r="N500" s="162"/>
      <c r="O500" s="162"/>
      <c r="P500" s="162" t="n">
        <f aca="false">M500-N500+O500</f>
        <v>9771</v>
      </c>
      <c r="Q500" s="162"/>
      <c r="R500" s="162"/>
      <c r="S500" s="162" t="n">
        <f aca="false">P500-Q500+R500</f>
        <v>9771</v>
      </c>
      <c r="T500" s="162"/>
      <c r="U500" s="162"/>
      <c r="V500" s="162" t="n">
        <f aca="false">S500-T500+U500</f>
        <v>9771</v>
      </c>
      <c r="W500" s="162"/>
      <c r="X500" s="162"/>
      <c r="Y500" s="162" t="n">
        <f aca="false">V500-W500+X500</f>
        <v>9771</v>
      </c>
    </row>
    <row r="501" customFormat="false" ht="25.5" hidden="true" customHeight="false" outlineLevel="0" collapsed="false">
      <c r="A501" s="188"/>
      <c r="B501" s="230"/>
      <c r="C501" s="164" t="s">
        <v>221</v>
      </c>
      <c r="D501" s="162" t="n">
        <v>1856</v>
      </c>
      <c r="E501" s="162"/>
      <c r="F501" s="162"/>
      <c r="G501" s="162" t="n">
        <f aca="false">D501-E501+F501</f>
        <v>1856</v>
      </c>
      <c r="H501" s="162"/>
      <c r="I501" s="162"/>
      <c r="J501" s="162" t="n">
        <f aca="false">G501-H501+I501</f>
        <v>1856</v>
      </c>
      <c r="K501" s="162"/>
      <c r="L501" s="162"/>
      <c r="M501" s="162" t="n">
        <f aca="false">J501-K501+L501</f>
        <v>1856</v>
      </c>
      <c r="N501" s="162"/>
      <c r="O501" s="162"/>
      <c r="P501" s="162" t="n">
        <f aca="false">M501-N501+O501</f>
        <v>1856</v>
      </c>
      <c r="Q501" s="162"/>
      <c r="R501" s="162"/>
      <c r="S501" s="162" t="n">
        <f aca="false">P501-Q501+R501</f>
        <v>1856</v>
      </c>
      <c r="T501" s="162"/>
      <c r="U501" s="162"/>
      <c r="V501" s="162" t="n">
        <f aca="false">S501-T501+U501</f>
        <v>1856</v>
      </c>
      <c r="W501" s="162"/>
      <c r="X501" s="162"/>
      <c r="Y501" s="162" t="n">
        <f aca="false">V501-W501+X501</f>
        <v>1856</v>
      </c>
    </row>
    <row r="502" customFormat="false" ht="13.5" hidden="true" customHeight="true" outlineLevel="0" collapsed="false">
      <c r="A502" s="188"/>
      <c r="B502" s="230"/>
      <c r="C502" s="164" t="s">
        <v>246</v>
      </c>
      <c r="D502" s="162" t="n">
        <v>2500</v>
      </c>
      <c r="E502" s="162"/>
      <c r="F502" s="162"/>
      <c r="G502" s="162" t="n">
        <f aca="false">D502-E502+F502</f>
        <v>2500</v>
      </c>
      <c r="H502" s="162"/>
      <c r="I502" s="162"/>
      <c r="J502" s="162" t="n">
        <f aca="false">G502-H502+I502</f>
        <v>2500</v>
      </c>
      <c r="K502" s="162"/>
      <c r="L502" s="162"/>
      <c r="M502" s="162" t="n">
        <f aca="false">J502-K502+L502</f>
        <v>2500</v>
      </c>
      <c r="N502" s="162"/>
      <c r="O502" s="162"/>
      <c r="P502" s="162" t="n">
        <f aca="false">M502-N502+O502</f>
        <v>2500</v>
      </c>
      <c r="Q502" s="162"/>
      <c r="R502" s="162"/>
      <c r="S502" s="162" t="n">
        <f aca="false">P502-Q502+R502</f>
        <v>2500</v>
      </c>
      <c r="T502" s="162"/>
      <c r="U502" s="162"/>
      <c r="V502" s="162" t="n">
        <f aca="false">S502-T502+U502</f>
        <v>2500</v>
      </c>
      <c r="W502" s="162"/>
      <c r="X502" s="162"/>
      <c r="Y502" s="162" t="n">
        <f aca="false">V502-W502+X502</f>
        <v>2500</v>
      </c>
    </row>
    <row r="503" customFormat="false" ht="38.25" hidden="true" customHeight="false" outlineLevel="0" collapsed="false">
      <c r="A503" s="188"/>
      <c r="B503" s="230"/>
      <c r="C503" s="164" t="s">
        <v>190</v>
      </c>
      <c r="D503" s="162" t="n">
        <v>3700</v>
      </c>
      <c r="E503" s="162"/>
      <c r="F503" s="162"/>
      <c r="G503" s="162" t="n">
        <f aca="false">D503-E503+F503</f>
        <v>3700</v>
      </c>
      <c r="H503" s="162"/>
      <c r="I503" s="162"/>
      <c r="J503" s="162" t="n">
        <f aca="false">G503-H503+I503</f>
        <v>3700</v>
      </c>
      <c r="K503" s="162"/>
      <c r="L503" s="162"/>
      <c r="M503" s="162" t="n">
        <f aca="false">J503-K503+L503</f>
        <v>3700</v>
      </c>
      <c r="N503" s="162"/>
      <c r="O503" s="162"/>
      <c r="P503" s="162" t="n">
        <f aca="false">M503-N503+O503</f>
        <v>3700</v>
      </c>
      <c r="Q503" s="162"/>
      <c r="R503" s="162"/>
      <c r="S503" s="162" t="n">
        <f aca="false">P503-Q503+R503</f>
        <v>3700</v>
      </c>
      <c r="T503" s="162"/>
      <c r="U503" s="162"/>
      <c r="V503" s="162" t="n">
        <f aca="false">S503-T503+U503</f>
        <v>3700</v>
      </c>
      <c r="W503" s="162"/>
      <c r="X503" s="162"/>
      <c r="Y503" s="162" t="n">
        <f aca="false">V503-W503+X503</f>
        <v>3700</v>
      </c>
    </row>
    <row r="504" customFormat="false" ht="25.5" hidden="true" customHeight="false" outlineLevel="0" collapsed="false">
      <c r="A504" s="188"/>
      <c r="B504" s="230"/>
      <c r="C504" s="251" t="s">
        <v>191</v>
      </c>
      <c r="D504" s="162" t="n">
        <v>5400</v>
      </c>
      <c r="E504" s="162"/>
      <c r="F504" s="162"/>
      <c r="G504" s="162" t="n">
        <f aca="false">D504-E504+F504</f>
        <v>5400</v>
      </c>
      <c r="H504" s="162"/>
      <c r="I504" s="162"/>
      <c r="J504" s="162" t="n">
        <f aca="false">G504-H504+I504</f>
        <v>5400</v>
      </c>
      <c r="K504" s="162"/>
      <c r="L504" s="162"/>
      <c r="M504" s="162" t="n">
        <f aca="false">J504-K504+L504</f>
        <v>5400</v>
      </c>
      <c r="N504" s="162"/>
      <c r="O504" s="162"/>
      <c r="P504" s="162" t="n">
        <f aca="false">M504-N504+O504</f>
        <v>5400</v>
      </c>
      <c r="Q504" s="162"/>
      <c r="R504" s="162"/>
      <c r="S504" s="162" t="n">
        <f aca="false">P504-Q504+R504</f>
        <v>5400</v>
      </c>
      <c r="T504" s="162"/>
      <c r="U504" s="162"/>
      <c r="V504" s="162" t="n">
        <f aca="false">S504-T504+U504</f>
        <v>5400</v>
      </c>
      <c r="W504" s="162"/>
      <c r="X504" s="162"/>
      <c r="Y504" s="162" t="n">
        <f aca="false">V504-W504+X504</f>
        <v>5400</v>
      </c>
    </row>
    <row r="505" customFormat="false" ht="38.25" hidden="true" customHeight="false" outlineLevel="0" collapsed="false">
      <c r="A505" s="228"/>
      <c r="B505" s="141"/>
      <c r="C505" s="183" t="s">
        <v>283</v>
      </c>
      <c r="D505" s="162" t="n">
        <v>0</v>
      </c>
      <c r="E505" s="162"/>
      <c r="F505" s="162" t="n">
        <v>90</v>
      </c>
      <c r="G505" s="162" t="n">
        <f aca="false">D505-E505+F505</f>
        <v>90</v>
      </c>
      <c r="H505" s="162"/>
      <c r="I505" s="162"/>
      <c r="J505" s="162" t="n">
        <f aca="false">G505-H505+I505</f>
        <v>90</v>
      </c>
      <c r="K505" s="162"/>
      <c r="L505" s="162"/>
      <c r="M505" s="162" t="n">
        <f aca="false">J505-K505+L505</f>
        <v>90</v>
      </c>
      <c r="N505" s="162"/>
      <c r="O505" s="162"/>
      <c r="P505" s="162" t="n">
        <f aca="false">M505-N505+O505</f>
        <v>90</v>
      </c>
      <c r="Q505" s="162"/>
      <c r="R505" s="162"/>
      <c r="S505" s="162" t="n">
        <f aca="false">P505-Q505+R505</f>
        <v>90</v>
      </c>
      <c r="T505" s="162"/>
      <c r="U505" s="162"/>
      <c r="V505" s="162" t="n">
        <f aca="false">S505-T505+U505</f>
        <v>90</v>
      </c>
      <c r="W505" s="162"/>
      <c r="X505" s="162"/>
      <c r="Y505" s="162" t="n">
        <f aca="false">V505-W505+X505</f>
        <v>90</v>
      </c>
    </row>
    <row r="506" customFormat="false" ht="25.5" hidden="true" customHeight="false" outlineLevel="0" collapsed="false">
      <c r="A506" s="188"/>
      <c r="B506" s="230"/>
      <c r="C506" s="141" t="s">
        <v>192</v>
      </c>
      <c r="D506" s="217"/>
      <c r="E506" s="217"/>
      <c r="F506" s="217"/>
      <c r="G506" s="217"/>
      <c r="H506" s="217"/>
      <c r="I506" s="217"/>
      <c r="J506" s="217"/>
      <c r="K506" s="217"/>
      <c r="L506" s="217"/>
      <c r="M506" s="217"/>
      <c r="N506" s="217"/>
      <c r="O506" s="217" t="n">
        <v>15852</v>
      </c>
      <c r="P506" s="162" t="n">
        <f aca="false">M506-N506+O506</f>
        <v>15852</v>
      </c>
      <c r="Q506" s="217"/>
      <c r="R506" s="217"/>
      <c r="S506" s="162" t="n">
        <f aca="false">P506-Q506+R506</f>
        <v>15852</v>
      </c>
      <c r="T506" s="217"/>
      <c r="U506" s="217"/>
      <c r="V506" s="162" t="n">
        <f aca="false">S506-T506+U506</f>
        <v>15852</v>
      </c>
      <c r="W506" s="217"/>
      <c r="X506" s="217"/>
      <c r="Y506" s="162" t="n">
        <f aca="false">V506-W506+X506</f>
        <v>15852</v>
      </c>
    </row>
    <row r="507" customFormat="false" ht="29.25" hidden="false" customHeight="true" outlineLevel="0" collapsed="false">
      <c r="A507" s="188"/>
      <c r="B507" s="230"/>
      <c r="C507" s="141" t="s">
        <v>193</v>
      </c>
      <c r="D507" s="217" t="n">
        <v>997178</v>
      </c>
      <c r="E507" s="217"/>
      <c r="F507" s="217"/>
      <c r="G507" s="217" t="n">
        <f aca="false">D507-E507+F507</f>
        <v>997178</v>
      </c>
      <c r="H507" s="217"/>
      <c r="I507" s="217"/>
      <c r="J507" s="217" t="n">
        <f aca="false">G507-H507+I507</f>
        <v>997178</v>
      </c>
      <c r="K507" s="217"/>
      <c r="L507" s="217"/>
      <c r="M507" s="217" t="n">
        <f aca="false">J507-K507+L507</f>
        <v>997178</v>
      </c>
      <c r="N507" s="217"/>
      <c r="O507" s="217"/>
      <c r="P507" s="217" t="n">
        <f aca="false">M507-N507+O507</f>
        <v>997178</v>
      </c>
      <c r="Q507" s="217"/>
      <c r="R507" s="217"/>
      <c r="S507" s="217" t="n">
        <f aca="false">P507-Q507+R507</f>
        <v>997178</v>
      </c>
      <c r="T507" s="217"/>
      <c r="U507" s="217"/>
      <c r="V507" s="217" t="n">
        <f aca="false">S507-T507+U507</f>
        <v>997178</v>
      </c>
      <c r="W507" s="217" t="n">
        <v>997178</v>
      </c>
      <c r="X507" s="217"/>
      <c r="Y507" s="217" t="n">
        <f aca="false">V507-W507+X507</f>
        <v>0</v>
      </c>
    </row>
    <row r="508" customFormat="false" ht="31.5" hidden="false" customHeight="true" outlineLevel="0" collapsed="false">
      <c r="A508" s="185"/>
      <c r="B508" s="191"/>
      <c r="C508" s="151" t="s">
        <v>194</v>
      </c>
      <c r="D508" s="252" t="n">
        <v>175973</v>
      </c>
      <c r="E508" s="252"/>
      <c r="F508" s="252"/>
      <c r="G508" s="252" t="n">
        <f aca="false">D508-E508+F508</f>
        <v>175973</v>
      </c>
      <c r="H508" s="252"/>
      <c r="I508" s="252"/>
      <c r="J508" s="252" t="n">
        <f aca="false">G508-H508+I508</f>
        <v>175973</v>
      </c>
      <c r="K508" s="252"/>
      <c r="L508" s="252"/>
      <c r="M508" s="252" t="n">
        <f aca="false">J508-K508+L508</f>
        <v>175973</v>
      </c>
      <c r="N508" s="252"/>
      <c r="O508" s="252"/>
      <c r="P508" s="252" t="n">
        <f aca="false">M508-N508+O508</f>
        <v>175973</v>
      </c>
      <c r="Q508" s="252"/>
      <c r="R508" s="252"/>
      <c r="S508" s="252" t="n">
        <f aca="false">P508-Q508+R508</f>
        <v>175973</v>
      </c>
      <c r="T508" s="252"/>
      <c r="U508" s="252"/>
      <c r="V508" s="252" t="n">
        <f aca="false">S508-T508+U508</f>
        <v>175973</v>
      </c>
      <c r="W508" s="252" t="n">
        <v>175973</v>
      </c>
      <c r="X508" s="252"/>
      <c r="Y508" s="252" t="n">
        <f aca="false">V508-W508+X508</f>
        <v>0</v>
      </c>
    </row>
    <row r="509" customFormat="false" ht="14.25" hidden="true" customHeight="false" outlineLevel="0" collapsed="false">
      <c r="A509" s="184"/>
      <c r="B509" s="179" t="s">
        <v>125</v>
      </c>
      <c r="C509" s="180" t="s">
        <v>126</v>
      </c>
      <c r="D509" s="181" t="n">
        <v>2450000</v>
      </c>
      <c r="E509" s="181" t="n">
        <f aca="false">SUM(E510:E516)</f>
        <v>0</v>
      </c>
      <c r="F509" s="181" t="n">
        <f aca="false">SUM(F510:F516)</f>
        <v>0</v>
      </c>
      <c r="G509" s="181" t="n">
        <f aca="false">D509-E509+F509</f>
        <v>2450000</v>
      </c>
      <c r="H509" s="181" t="n">
        <f aca="false">SUM(H510:H516)</f>
        <v>0</v>
      </c>
      <c r="I509" s="181" t="n">
        <f aca="false">SUM(I510:I516)</f>
        <v>0</v>
      </c>
      <c r="J509" s="181" t="n">
        <f aca="false">G509-H509+I509</f>
        <v>2450000</v>
      </c>
      <c r="K509" s="181" t="n">
        <f aca="false">SUM(K510:K516)</f>
        <v>0</v>
      </c>
      <c r="L509" s="181" t="n">
        <f aca="false">SUM(L510:L516)</f>
        <v>0</v>
      </c>
      <c r="M509" s="181" t="n">
        <f aca="false">J509-K509+L509</f>
        <v>2450000</v>
      </c>
      <c r="N509" s="181" t="n">
        <f aca="false">SUM(N510:N516)</f>
        <v>0</v>
      </c>
      <c r="O509" s="181" t="n">
        <f aca="false">SUM(O510:O516)</f>
        <v>0</v>
      </c>
      <c r="P509" s="181" t="n">
        <f aca="false">M509-N509+O509</f>
        <v>2450000</v>
      </c>
      <c r="Q509" s="181" t="n">
        <f aca="false">SUM(Q510:Q516)</f>
        <v>0</v>
      </c>
      <c r="R509" s="181" t="n">
        <f aca="false">SUM(R510:R516)</f>
        <v>0</v>
      </c>
      <c r="S509" s="181" t="n">
        <f aca="false">P509-Q509+R509</f>
        <v>2450000</v>
      </c>
      <c r="T509" s="181" t="n">
        <f aca="false">SUM(T510:T516)</f>
        <v>0</v>
      </c>
      <c r="U509" s="181" t="n">
        <f aca="false">SUM(U510:U516)</f>
        <v>0</v>
      </c>
      <c r="V509" s="181" t="n">
        <f aca="false">S509-T509+U509</f>
        <v>2450000</v>
      </c>
      <c r="W509" s="181" t="n">
        <f aca="false">SUM(W510:W516)</f>
        <v>0</v>
      </c>
      <c r="X509" s="181" t="n">
        <f aca="false">SUM(X510:X516)</f>
        <v>0</v>
      </c>
      <c r="Y509" s="181" t="n">
        <f aca="false">V509-W509+X509</f>
        <v>2450000</v>
      </c>
    </row>
    <row r="510" customFormat="false" ht="15" hidden="true" customHeight="true" outlineLevel="0" collapsed="false">
      <c r="A510" s="188"/>
      <c r="B510" s="143"/>
      <c r="C510" s="166" t="s">
        <v>172</v>
      </c>
      <c r="D510" s="231" t="n">
        <v>11707</v>
      </c>
      <c r="E510" s="231"/>
      <c r="F510" s="231"/>
      <c r="G510" s="231" t="n">
        <f aca="false">D510-E510+F510</f>
        <v>11707</v>
      </c>
      <c r="H510" s="231"/>
      <c r="I510" s="231"/>
      <c r="J510" s="231" t="n">
        <f aca="false">G510-H510+I510</f>
        <v>11707</v>
      </c>
      <c r="K510" s="231"/>
      <c r="L510" s="231"/>
      <c r="M510" s="231" t="n">
        <f aca="false">J510-K510+L510</f>
        <v>11707</v>
      </c>
      <c r="N510" s="231"/>
      <c r="O510" s="231"/>
      <c r="P510" s="231" t="n">
        <f aca="false">M510-N510+O510</f>
        <v>11707</v>
      </c>
      <c r="Q510" s="231"/>
      <c r="R510" s="231"/>
      <c r="S510" s="231" t="n">
        <f aca="false">P510-Q510+R510</f>
        <v>11707</v>
      </c>
      <c r="T510" s="231"/>
      <c r="U510" s="231"/>
      <c r="V510" s="231" t="n">
        <f aca="false">S510-T510+U510</f>
        <v>11707</v>
      </c>
      <c r="W510" s="231"/>
      <c r="X510" s="231"/>
      <c r="Y510" s="231" t="n">
        <f aca="false">V510-W510+X510</f>
        <v>11707</v>
      </c>
    </row>
    <row r="511" customFormat="false" ht="15" hidden="true" customHeight="true" outlineLevel="0" collapsed="false">
      <c r="A511" s="188"/>
      <c r="B511" s="143"/>
      <c r="C511" s="164" t="s">
        <v>173</v>
      </c>
      <c r="D511" s="231" t="n">
        <v>1764</v>
      </c>
      <c r="E511" s="231"/>
      <c r="F511" s="231"/>
      <c r="G511" s="231" t="n">
        <f aca="false">D511-E511+F511</f>
        <v>1764</v>
      </c>
      <c r="H511" s="231"/>
      <c r="I511" s="231"/>
      <c r="J511" s="231" t="n">
        <f aca="false">G511-H511+I511</f>
        <v>1764</v>
      </c>
      <c r="K511" s="231"/>
      <c r="L511" s="231"/>
      <c r="M511" s="231" t="n">
        <f aca="false">J511-K511+L511</f>
        <v>1764</v>
      </c>
      <c r="N511" s="231"/>
      <c r="O511" s="231"/>
      <c r="P511" s="231" t="n">
        <f aca="false">M511-N511+O511</f>
        <v>1764</v>
      </c>
      <c r="Q511" s="231"/>
      <c r="R511" s="231"/>
      <c r="S511" s="231" t="n">
        <f aca="false">P511-Q511+R511</f>
        <v>1764</v>
      </c>
      <c r="T511" s="231"/>
      <c r="U511" s="231"/>
      <c r="V511" s="231" t="n">
        <f aca="false">S511-T511+U511</f>
        <v>1764</v>
      </c>
      <c r="W511" s="231"/>
      <c r="X511" s="231"/>
      <c r="Y511" s="231" t="n">
        <f aca="false">V511-W511+X511</f>
        <v>1764</v>
      </c>
    </row>
    <row r="512" customFormat="false" ht="15" hidden="true" customHeight="true" outlineLevel="0" collapsed="false">
      <c r="A512" s="188"/>
      <c r="B512" s="143"/>
      <c r="C512" s="164" t="s">
        <v>174</v>
      </c>
      <c r="D512" s="231" t="n">
        <v>72000</v>
      </c>
      <c r="E512" s="231"/>
      <c r="F512" s="231"/>
      <c r="G512" s="231" t="n">
        <f aca="false">D512-E512+F512</f>
        <v>72000</v>
      </c>
      <c r="H512" s="231"/>
      <c r="I512" s="231"/>
      <c r="J512" s="231" t="n">
        <f aca="false">G512-H512+I512</f>
        <v>72000</v>
      </c>
      <c r="K512" s="231"/>
      <c r="L512" s="231"/>
      <c r="M512" s="231" t="n">
        <f aca="false">J512-K512+L512</f>
        <v>72000</v>
      </c>
      <c r="N512" s="231"/>
      <c r="O512" s="231"/>
      <c r="P512" s="231" t="n">
        <f aca="false">M512-N512+O512</f>
        <v>72000</v>
      </c>
      <c r="Q512" s="231"/>
      <c r="R512" s="231"/>
      <c r="S512" s="231" t="n">
        <f aca="false">P512-Q512+R512</f>
        <v>72000</v>
      </c>
      <c r="T512" s="231"/>
      <c r="U512" s="231"/>
      <c r="V512" s="231" t="n">
        <f aca="false">S512-T512+U512</f>
        <v>72000</v>
      </c>
      <c r="W512" s="231"/>
      <c r="X512" s="231"/>
      <c r="Y512" s="231" t="n">
        <f aca="false">V512-W512+X512</f>
        <v>72000</v>
      </c>
    </row>
    <row r="513" customFormat="false" ht="15" hidden="true" customHeight="true" outlineLevel="0" collapsed="false">
      <c r="A513" s="188"/>
      <c r="B513" s="143"/>
      <c r="C513" s="149" t="s">
        <v>288</v>
      </c>
      <c r="D513" s="231" t="n">
        <v>2258256</v>
      </c>
      <c r="E513" s="231"/>
      <c r="F513" s="231"/>
      <c r="G513" s="231" t="n">
        <f aca="false">D513-E513+F513</f>
        <v>2258256</v>
      </c>
      <c r="H513" s="231"/>
      <c r="I513" s="231"/>
      <c r="J513" s="231" t="n">
        <f aca="false">G513-H513+I513</f>
        <v>2258256</v>
      </c>
      <c r="K513" s="231"/>
      <c r="L513" s="231"/>
      <c r="M513" s="231" t="n">
        <f aca="false">J513-K513+L513</f>
        <v>2258256</v>
      </c>
      <c r="N513" s="231"/>
      <c r="O513" s="231"/>
      <c r="P513" s="231" t="n">
        <f aca="false">M513-N513+O513</f>
        <v>2258256</v>
      </c>
      <c r="Q513" s="231"/>
      <c r="R513" s="231"/>
      <c r="S513" s="231" t="n">
        <f aca="false">P513-Q513+R513</f>
        <v>2258256</v>
      </c>
      <c r="T513" s="231"/>
      <c r="U513" s="231"/>
      <c r="V513" s="231" t="n">
        <f aca="false">S513-T513+U513</f>
        <v>2258256</v>
      </c>
      <c r="W513" s="231"/>
      <c r="X513" s="231"/>
      <c r="Y513" s="231" t="n">
        <f aca="false">V513-W513+X513</f>
        <v>2258256</v>
      </c>
    </row>
    <row r="514" customFormat="false" ht="15" hidden="true" customHeight="true" outlineLevel="0" collapsed="false">
      <c r="A514" s="188"/>
      <c r="B514" s="143"/>
      <c r="C514" s="164" t="s">
        <v>168</v>
      </c>
      <c r="D514" s="231" t="n">
        <v>32117</v>
      </c>
      <c r="E514" s="231"/>
      <c r="F514" s="231"/>
      <c r="G514" s="231" t="n">
        <f aca="false">D514-E514+F514</f>
        <v>32117</v>
      </c>
      <c r="H514" s="231"/>
      <c r="I514" s="231"/>
      <c r="J514" s="231" t="n">
        <f aca="false">G514-H514+I514</f>
        <v>32117</v>
      </c>
      <c r="K514" s="231"/>
      <c r="L514" s="231"/>
      <c r="M514" s="231" t="n">
        <f aca="false">J514-K514+L514</f>
        <v>32117</v>
      </c>
      <c r="N514" s="231"/>
      <c r="O514" s="231"/>
      <c r="P514" s="231" t="n">
        <f aca="false">M514-N514+O514</f>
        <v>32117</v>
      </c>
      <c r="Q514" s="231"/>
      <c r="R514" s="231"/>
      <c r="S514" s="231" t="n">
        <f aca="false">P514-Q514+R514</f>
        <v>32117</v>
      </c>
      <c r="T514" s="231"/>
      <c r="U514" s="231"/>
      <c r="V514" s="231" t="n">
        <f aca="false">S514-T514+U514</f>
        <v>32117</v>
      </c>
      <c r="W514" s="231"/>
      <c r="X514" s="231"/>
      <c r="Y514" s="231" t="n">
        <f aca="false">V514-W514+X514</f>
        <v>32117</v>
      </c>
    </row>
    <row r="515" customFormat="false" ht="15" hidden="true" customHeight="true" outlineLevel="0" collapsed="false">
      <c r="A515" s="188"/>
      <c r="B515" s="143"/>
      <c r="C515" s="164" t="s">
        <v>169</v>
      </c>
      <c r="D515" s="231" t="n">
        <v>5000</v>
      </c>
      <c r="E515" s="231"/>
      <c r="F515" s="231"/>
      <c r="G515" s="231" t="n">
        <f aca="false">D515-E515+F515</f>
        <v>5000</v>
      </c>
      <c r="H515" s="231"/>
      <c r="I515" s="231"/>
      <c r="J515" s="231" t="n">
        <f aca="false">G515-H515+I515</f>
        <v>5000</v>
      </c>
      <c r="K515" s="231"/>
      <c r="L515" s="231"/>
      <c r="M515" s="231" t="n">
        <f aca="false">J515-K515+L515</f>
        <v>5000</v>
      </c>
      <c r="N515" s="231"/>
      <c r="O515" s="231"/>
      <c r="P515" s="231" t="n">
        <f aca="false">M515-N515+O515</f>
        <v>5000</v>
      </c>
      <c r="Q515" s="231"/>
      <c r="R515" s="231"/>
      <c r="S515" s="231" t="n">
        <f aca="false">P515-Q515+R515</f>
        <v>5000</v>
      </c>
      <c r="T515" s="231"/>
      <c r="U515" s="231"/>
      <c r="V515" s="231" t="n">
        <f aca="false">S515-T515+U515</f>
        <v>5000</v>
      </c>
      <c r="W515" s="231"/>
      <c r="X515" s="231"/>
      <c r="Y515" s="231" t="n">
        <f aca="false">V515-W515+X515</f>
        <v>5000</v>
      </c>
    </row>
    <row r="516" customFormat="false" ht="51.75" hidden="true" customHeight="false" outlineLevel="0" collapsed="false">
      <c r="A516" s="188"/>
      <c r="B516" s="143"/>
      <c r="C516" s="186" t="s">
        <v>289</v>
      </c>
      <c r="D516" s="253" t="n">
        <v>69156</v>
      </c>
      <c r="E516" s="253"/>
      <c r="F516" s="253"/>
      <c r="G516" s="253" t="n">
        <f aca="false">D516-E516+F516</f>
        <v>69156</v>
      </c>
      <c r="H516" s="253"/>
      <c r="I516" s="253"/>
      <c r="J516" s="253" t="n">
        <f aca="false">G516-H516+I516</f>
        <v>69156</v>
      </c>
      <c r="K516" s="253"/>
      <c r="L516" s="253"/>
      <c r="M516" s="253" t="n">
        <f aca="false">J516-K516+L516</f>
        <v>69156</v>
      </c>
      <c r="N516" s="253"/>
      <c r="O516" s="253"/>
      <c r="P516" s="253" t="n">
        <f aca="false">M516-N516+O516</f>
        <v>69156</v>
      </c>
      <c r="Q516" s="253"/>
      <c r="R516" s="253"/>
      <c r="S516" s="253" t="n">
        <f aca="false">P516-Q516+R516</f>
        <v>69156</v>
      </c>
      <c r="T516" s="253"/>
      <c r="U516" s="253"/>
      <c r="V516" s="253" t="n">
        <f aca="false">S516-T516+U516</f>
        <v>69156</v>
      </c>
      <c r="W516" s="253"/>
      <c r="X516" s="253"/>
      <c r="Y516" s="253" t="n">
        <f aca="false">V516-W516+X516</f>
        <v>69156</v>
      </c>
    </row>
    <row r="517" customFormat="false" ht="14.25" hidden="true" customHeight="false" outlineLevel="0" collapsed="false">
      <c r="A517" s="184"/>
      <c r="B517" s="179" t="s">
        <v>127</v>
      </c>
      <c r="C517" s="180" t="s">
        <v>128</v>
      </c>
      <c r="D517" s="181" t="n">
        <v>555000</v>
      </c>
      <c r="E517" s="181" t="n">
        <f aca="false">SUM(E518:E532)</f>
        <v>0</v>
      </c>
      <c r="F517" s="181" t="n">
        <f aca="false">SUM(F518:F532)</f>
        <v>0</v>
      </c>
      <c r="G517" s="181" t="n">
        <f aca="false">D517-E517+F517</f>
        <v>555000</v>
      </c>
      <c r="H517" s="181" t="n">
        <f aca="false">SUM(H518:H532)</f>
        <v>0</v>
      </c>
      <c r="I517" s="181" t="n">
        <f aca="false">SUM(I518:I532)</f>
        <v>0</v>
      </c>
      <c r="J517" s="181" t="n">
        <f aca="false">G517-H517+I517</f>
        <v>555000</v>
      </c>
      <c r="K517" s="181" t="n">
        <f aca="false">SUM(K518:K532)</f>
        <v>0</v>
      </c>
      <c r="L517" s="181" t="n">
        <f aca="false">SUM(L518:L532)</f>
        <v>0</v>
      </c>
      <c r="M517" s="181" t="n">
        <f aca="false">J517-K517+L517</f>
        <v>555000</v>
      </c>
      <c r="N517" s="181" t="n">
        <f aca="false">SUM(N518:N532)</f>
        <v>0</v>
      </c>
      <c r="O517" s="181" t="n">
        <f aca="false">SUM(O518:O532)</f>
        <v>0</v>
      </c>
      <c r="P517" s="181" t="n">
        <f aca="false">M517-N517+O517</f>
        <v>555000</v>
      </c>
      <c r="Q517" s="181" t="n">
        <f aca="false">SUM(Q518:Q532)</f>
        <v>0</v>
      </c>
      <c r="R517" s="181" t="n">
        <f aca="false">SUM(R518:R532)</f>
        <v>0</v>
      </c>
      <c r="S517" s="181" t="n">
        <f aca="false">P517-Q517+R517</f>
        <v>555000</v>
      </c>
      <c r="T517" s="181" t="n">
        <f aca="false">SUM(T518:T532)</f>
        <v>0</v>
      </c>
      <c r="U517" s="181" t="n">
        <f aca="false">SUM(U518:U532)</f>
        <v>0</v>
      </c>
      <c r="V517" s="181" t="n">
        <f aca="false">S517-T517+U517</f>
        <v>555000</v>
      </c>
      <c r="W517" s="181" t="n">
        <f aca="false">SUM(W518:W532)</f>
        <v>0</v>
      </c>
      <c r="X517" s="181" t="n">
        <f aca="false">SUM(X518:X532)</f>
        <v>0</v>
      </c>
      <c r="Y517" s="181" t="n">
        <f aca="false">V517-W517+X517</f>
        <v>555000</v>
      </c>
    </row>
    <row r="518" customFormat="false" ht="26.25" hidden="true" customHeight="false" outlineLevel="0" collapsed="false">
      <c r="A518" s="188"/>
      <c r="B518" s="160"/>
      <c r="C518" s="182" t="s">
        <v>170</v>
      </c>
      <c r="D518" s="162" t="n">
        <v>375039</v>
      </c>
      <c r="E518" s="162"/>
      <c r="F518" s="162"/>
      <c r="G518" s="162" t="n">
        <f aca="false">D518-E518+F518</f>
        <v>375039</v>
      </c>
      <c r="H518" s="162"/>
      <c r="I518" s="162"/>
      <c r="J518" s="162" t="n">
        <f aca="false">G518-H518+I518</f>
        <v>375039</v>
      </c>
      <c r="K518" s="162"/>
      <c r="L518" s="162"/>
      <c r="M518" s="162" t="n">
        <f aca="false">J518-K518+L518</f>
        <v>375039</v>
      </c>
      <c r="N518" s="162"/>
      <c r="O518" s="162"/>
      <c r="P518" s="162" t="n">
        <f aca="false">M518-N518+O518</f>
        <v>375039</v>
      </c>
      <c r="Q518" s="162"/>
      <c r="R518" s="162"/>
      <c r="S518" s="162" t="n">
        <f aca="false">P518-Q518+R518</f>
        <v>375039</v>
      </c>
      <c r="T518" s="162"/>
      <c r="U518" s="162"/>
      <c r="V518" s="162" t="n">
        <f aca="false">S518-T518+U518</f>
        <v>375039</v>
      </c>
      <c r="W518" s="162"/>
      <c r="X518" s="162"/>
      <c r="Y518" s="162" t="n">
        <f aca="false">V518-W518+X518</f>
        <v>375039</v>
      </c>
    </row>
    <row r="519" customFormat="false" ht="12.75" hidden="true" customHeight="false" outlineLevel="0" collapsed="false">
      <c r="A519" s="188"/>
      <c r="B519" s="160"/>
      <c r="C519" s="164" t="s">
        <v>171</v>
      </c>
      <c r="D519" s="162" t="n">
        <v>26500</v>
      </c>
      <c r="E519" s="162"/>
      <c r="F519" s="162"/>
      <c r="G519" s="162" t="n">
        <f aca="false">D519-E519+F519</f>
        <v>26500</v>
      </c>
      <c r="H519" s="162"/>
      <c r="I519" s="162"/>
      <c r="J519" s="162" t="n">
        <f aca="false">G519-H519+I519</f>
        <v>26500</v>
      </c>
      <c r="K519" s="162"/>
      <c r="L519" s="162"/>
      <c r="M519" s="162" t="n">
        <f aca="false">J519-K519+L519</f>
        <v>26500</v>
      </c>
      <c r="N519" s="162"/>
      <c r="O519" s="162"/>
      <c r="P519" s="162" t="n">
        <f aca="false">M519-N519+O519</f>
        <v>26500</v>
      </c>
      <c r="Q519" s="162"/>
      <c r="R519" s="162"/>
      <c r="S519" s="162" t="n">
        <f aca="false">P519-Q519+R519</f>
        <v>26500</v>
      </c>
      <c r="T519" s="162"/>
      <c r="U519" s="162"/>
      <c r="V519" s="162" t="n">
        <f aca="false">S519-T519+U519</f>
        <v>26500</v>
      </c>
      <c r="W519" s="162"/>
      <c r="X519" s="162"/>
      <c r="Y519" s="162" t="n">
        <f aca="false">V519-W519+X519</f>
        <v>26500</v>
      </c>
    </row>
    <row r="520" customFormat="false" ht="12.75" hidden="true" customHeight="false" outlineLevel="0" collapsed="false">
      <c r="A520" s="188"/>
      <c r="B520" s="160"/>
      <c r="C520" s="164" t="s">
        <v>172</v>
      </c>
      <c r="D520" s="162" t="n">
        <v>69672</v>
      </c>
      <c r="E520" s="162"/>
      <c r="F520" s="162"/>
      <c r="G520" s="162" t="n">
        <f aca="false">D520-E520+F520</f>
        <v>69672</v>
      </c>
      <c r="H520" s="162"/>
      <c r="I520" s="162"/>
      <c r="J520" s="162" t="n">
        <f aca="false">G520-H520+I520</f>
        <v>69672</v>
      </c>
      <c r="K520" s="162"/>
      <c r="L520" s="162"/>
      <c r="M520" s="162" t="n">
        <f aca="false">J520-K520+L520</f>
        <v>69672</v>
      </c>
      <c r="N520" s="162"/>
      <c r="O520" s="162"/>
      <c r="P520" s="162" t="n">
        <f aca="false">M520-N520+O520</f>
        <v>69672</v>
      </c>
      <c r="Q520" s="162"/>
      <c r="R520" s="162"/>
      <c r="S520" s="162" t="n">
        <f aca="false">P520-Q520+R520</f>
        <v>69672</v>
      </c>
      <c r="T520" s="162"/>
      <c r="U520" s="162"/>
      <c r="V520" s="162" t="n">
        <f aca="false">S520-T520+U520</f>
        <v>69672</v>
      </c>
      <c r="W520" s="162"/>
      <c r="X520" s="162"/>
      <c r="Y520" s="162" t="n">
        <f aca="false">V520-W520+X520</f>
        <v>69672</v>
      </c>
    </row>
    <row r="521" customFormat="false" ht="12.75" hidden="true" customHeight="false" outlineLevel="0" collapsed="false">
      <c r="A521" s="188"/>
      <c r="B521" s="160"/>
      <c r="C521" s="164" t="s">
        <v>173</v>
      </c>
      <c r="D521" s="162" t="n">
        <v>9789</v>
      </c>
      <c r="E521" s="162"/>
      <c r="F521" s="162"/>
      <c r="G521" s="162" t="n">
        <f aca="false">D521-E521+F521</f>
        <v>9789</v>
      </c>
      <c r="H521" s="162"/>
      <c r="I521" s="162"/>
      <c r="J521" s="162" t="n">
        <f aca="false">G521-H521+I521</f>
        <v>9789</v>
      </c>
      <c r="K521" s="162"/>
      <c r="L521" s="162"/>
      <c r="M521" s="162" t="n">
        <f aca="false">J521-K521+L521</f>
        <v>9789</v>
      </c>
      <c r="N521" s="162"/>
      <c r="O521" s="162"/>
      <c r="P521" s="162" t="n">
        <f aca="false">M521-N521+O521</f>
        <v>9789</v>
      </c>
      <c r="Q521" s="162"/>
      <c r="R521" s="162"/>
      <c r="S521" s="162" t="n">
        <f aca="false">P521-Q521+R521</f>
        <v>9789</v>
      </c>
      <c r="T521" s="162"/>
      <c r="U521" s="162"/>
      <c r="V521" s="162" t="n">
        <f aca="false">S521-T521+U521</f>
        <v>9789</v>
      </c>
      <c r="W521" s="162"/>
      <c r="X521" s="162"/>
      <c r="Y521" s="162" t="n">
        <f aca="false">V521-W521+X521</f>
        <v>9789</v>
      </c>
    </row>
    <row r="522" customFormat="false" ht="12.75" hidden="true" customHeight="false" outlineLevel="0" collapsed="false">
      <c r="A522" s="188"/>
      <c r="B522" s="160"/>
      <c r="C522" s="164" t="s">
        <v>174</v>
      </c>
      <c r="D522" s="162" t="n">
        <v>10000</v>
      </c>
      <c r="E522" s="162"/>
      <c r="F522" s="162"/>
      <c r="G522" s="162" t="n">
        <f aca="false">D522-E522+F522</f>
        <v>10000</v>
      </c>
      <c r="H522" s="162"/>
      <c r="I522" s="162"/>
      <c r="J522" s="162" t="n">
        <f aca="false">G522-H522+I522</f>
        <v>10000</v>
      </c>
      <c r="K522" s="162"/>
      <c r="L522" s="162"/>
      <c r="M522" s="162" t="n">
        <f aca="false">J522-K522+L522</f>
        <v>10000</v>
      </c>
      <c r="N522" s="162"/>
      <c r="O522" s="162"/>
      <c r="P522" s="162" t="n">
        <f aca="false">M522-N522+O522</f>
        <v>10000</v>
      </c>
      <c r="Q522" s="162"/>
      <c r="R522" s="162"/>
      <c r="S522" s="162" t="n">
        <f aca="false">P522-Q522+R522</f>
        <v>10000</v>
      </c>
      <c r="T522" s="162"/>
      <c r="U522" s="162"/>
      <c r="V522" s="162" t="n">
        <f aca="false">S522-T522+U522</f>
        <v>10000</v>
      </c>
      <c r="W522" s="162"/>
      <c r="X522" s="162"/>
      <c r="Y522" s="162" t="n">
        <f aca="false">V522-W522+X522</f>
        <v>10000</v>
      </c>
    </row>
    <row r="523" customFormat="false" ht="25.5" hidden="true" customHeight="false" outlineLevel="0" collapsed="false">
      <c r="A523" s="188"/>
      <c r="B523" s="160"/>
      <c r="C523" s="164" t="s">
        <v>175</v>
      </c>
      <c r="D523" s="162" t="n">
        <v>1500</v>
      </c>
      <c r="E523" s="162"/>
      <c r="F523" s="162"/>
      <c r="G523" s="162" t="n">
        <f aca="false">D523-E523+F523</f>
        <v>1500</v>
      </c>
      <c r="H523" s="162"/>
      <c r="I523" s="162"/>
      <c r="J523" s="162" t="n">
        <f aca="false">G523-H523+I523</f>
        <v>1500</v>
      </c>
      <c r="K523" s="162"/>
      <c r="L523" s="162"/>
      <c r="M523" s="162" t="n">
        <f aca="false">J523-K523+L523</f>
        <v>1500</v>
      </c>
      <c r="N523" s="162"/>
      <c r="O523" s="162"/>
      <c r="P523" s="162" t="n">
        <f aca="false">M523-N523+O523</f>
        <v>1500</v>
      </c>
      <c r="Q523" s="162"/>
      <c r="R523" s="162"/>
      <c r="S523" s="162" t="n">
        <f aca="false">P523-Q523+R523</f>
        <v>1500</v>
      </c>
      <c r="T523" s="162"/>
      <c r="U523" s="162"/>
      <c r="V523" s="162" t="n">
        <f aca="false">S523-T523+U523</f>
        <v>1500</v>
      </c>
      <c r="W523" s="162"/>
      <c r="X523" s="162"/>
      <c r="Y523" s="162" t="n">
        <f aca="false">V523-W523+X523</f>
        <v>1500</v>
      </c>
    </row>
    <row r="524" customFormat="false" ht="12.75" hidden="true" customHeight="false" outlineLevel="0" collapsed="false">
      <c r="A524" s="188"/>
      <c r="B524" s="160"/>
      <c r="C524" s="164" t="s">
        <v>168</v>
      </c>
      <c r="D524" s="162" t="n">
        <v>18650</v>
      </c>
      <c r="E524" s="162"/>
      <c r="F524" s="162"/>
      <c r="G524" s="162" t="n">
        <f aca="false">D524-E524+F524</f>
        <v>18650</v>
      </c>
      <c r="H524" s="162"/>
      <c r="I524" s="162"/>
      <c r="J524" s="162" t="n">
        <f aca="false">G524-H524+I524</f>
        <v>18650</v>
      </c>
      <c r="K524" s="162"/>
      <c r="L524" s="162"/>
      <c r="M524" s="162" t="n">
        <f aca="false">J524-K524+L524</f>
        <v>18650</v>
      </c>
      <c r="N524" s="162"/>
      <c r="O524" s="162"/>
      <c r="P524" s="162" t="n">
        <f aca="false">M524-N524+O524</f>
        <v>18650</v>
      </c>
      <c r="Q524" s="162"/>
      <c r="R524" s="162"/>
      <c r="S524" s="162" t="n">
        <f aca="false">P524-Q524+R524</f>
        <v>18650</v>
      </c>
      <c r="T524" s="162"/>
      <c r="U524" s="162"/>
      <c r="V524" s="162" t="n">
        <f aca="false">S524-T524+U524</f>
        <v>18650</v>
      </c>
      <c r="W524" s="162"/>
      <c r="X524" s="162"/>
      <c r="Y524" s="162" t="n">
        <f aca="false">V524-W524+X524</f>
        <v>18650</v>
      </c>
    </row>
    <row r="525" customFormat="false" ht="12.75" hidden="true" customHeight="false" outlineLevel="0" collapsed="false">
      <c r="A525" s="188"/>
      <c r="B525" s="160"/>
      <c r="C525" s="164" t="s">
        <v>179</v>
      </c>
      <c r="D525" s="162" t="n">
        <v>200</v>
      </c>
      <c r="E525" s="162"/>
      <c r="F525" s="162"/>
      <c r="G525" s="162" t="n">
        <f aca="false">D525-E525+F525</f>
        <v>200</v>
      </c>
      <c r="H525" s="162"/>
      <c r="I525" s="162"/>
      <c r="J525" s="162" t="n">
        <f aca="false">G525-H525+I525</f>
        <v>200</v>
      </c>
      <c r="K525" s="162"/>
      <c r="L525" s="162"/>
      <c r="M525" s="162" t="n">
        <f aca="false">J525-K525+L525</f>
        <v>200</v>
      </c>
      <c r="N525" s="162"/>
      <c r="O525" s="162"/>
      <c r="P525" s="162" t="n">
        <f aca="false">M525-N525+O525</f>
        <v>200</v>
      </c>
      <c r="Q525" s="162"/>
      <c r="R525" s="162"/>
      <c r="S525" s="162" t="n">
        <f aca="false">P525-Q525+R525</f>
        <v>200</v>
      </c>
      <c r="T525" s="162"/>
      <c r="U525" s="162"/>
      <c r="V525" s="162" t="n">
        <f aca="false">S525-T525+U525</f>
        <v>200</v>
      </c>
      <c r="W525" s="162"/>
      <c r="X525" s="162"/>
      <c r="Y525" s="162" t="n">
        <f aca="false">V525-W525+X525</f>
        <v>200</v>
      </c>
    </row>
    <row r="526" customFormat="false" ht="12.75" hidden="true" customHeight="false" outlineLevel="0" collapsed="false">
      <c r="A526" s="188"/>
      <c r="B526" s="160"/>
      <c r="C526" s="164" t="s">
        <v>169</v>
      </c>
      <c r="D526" s="162" t="n">
        <v>16000</v>
      </c>
      <c r="E526" s="162"/>
      <c r="F526" s="162"/>
      <c r="G526" s="162" t="n">
        <f aca="false">D526-E526+F526</f>
        <v>16000</v>
      </c>
      <c r="H526" s="162"/>
      <c r="I526" s="162"/>
      <c r="J526" s="162" t="n">
        <f aca="false">G526-H526+I526</f>
        <v>16000</v>
      </c>
      <c r="K526" s="162"/>
      <c r="L526" s="162"/>
      <c r="M526" s="162" t="n">
        <f aca="false">J526-K526+L526</f>
        <v>16000</v>
      </c>
      <c r="N526" s="162"/>
      <c r="O526" s="162"/>
      <c r="P526" s="162" t="n">
        <f aca="false">M526-N526+O526</f>
        <v>16000</v>
      </c>
      <c r="Q526" s="162"/>
      <c r="R526" s="162"/>
      <c r="S526" s="162" t="n">
        <f aca="false">P526-Q526+R526</f>
        <v>16000</v>
      </c>
      <c r="T526" s="162"/>
      <c r="U526" s="162"/>
      <c r="V526" s="162" t="n">
        <f aca="false">S526-T526+U526</f>
        <v>16000</v>
      </c>
      <c r="W526" s="162"/>
      <c r="X526" s="162"/>
      <c r="Y526" s="162" t="n">
        <f aca="false">V526-W526+X526</f>
        <v>16000</v>
      </c>
    </row>
    <row r="527" customFormat="false" ht="12.75" hidden="true" customHeight="false" outlineLevel="0" collapsed="false">
      <c r="A527" s="188"/>
      <c r="B527" s="160"/>
      <c r="C527" s="164" t="s">
        <v>180</v>
      </c>
      <c r="D527" s="162" t="n">
        <v>1800</v>
      </c>
      <c r="E527" s="162"/>
      <c r="F527" s="162"/>
      <c r="G527" s="162" t="n">
        <f aca="false">D527-E527+F527</f>
        <v>1800</v>
      </c>
      <c r="H527" s="162"/>
      <c r="I527" s="162"/>
      <c r="J527" s="162" t="n">
        <f aca="false">G527-H527+I527</f>
        <v>1800</v>
      </c>
      <c r="K527" s="162"/>
      <c r="L527" s="162"/>
      <c r="M527" s="162" t="n">
        <f aca="false">J527-K527+L527</f>
        <v>1800</v>
      </c>
      <c r="N527" s="162"/>
      <c r="O527" s="162"/>
      <c r="P527" s="162" t="n">
        <f aca="false">M527-N527+O527</f>
        <v>1800</v>
      </c>
      <c r="Q527" s="162"/>
      <c r="R527" s="162"/>
      <c r="S527" s="162" t="n">
        <f aca="false">P527-Q527+R527</f>
        <v>1800</v>
      </c>
      <c r="T527" s="162"/>
      <c r="U527" s="162"/>
      <c r="V527" s="162" t="n">
        <f aca="false">S527-T527+U527</f>
        <v>1800</v>
      </c>
      <c r="W527" s="162"/>
      <c r="X527" s="162"/>
      <c r="Y527" s="162" t="n">
        <f aca="false">V527-W527+X527</f>
        <v>1800</v>
      </c>
    </row>
    <row r="528" customFormat="false" ht="25.5" hidden="true" customHeight="false" outlineLevel="0" collapsed="false">
      <c r="A528" s="188"/>
      <c r="B528" s="160"/>
      <c r="C528" s="164" t="s">
        <v>181</v>
      </c>
      <c r="D528" s="162" t="n">
        <v>3000</v>
      </c>
      <c r="E528" s="162"/>
      <c r="F528" s="162"/>
      <c r="G528" s="162" t="n">
        <f aca="false">D528-E528+F528</f>
        <v>3000</v>
      </c>
      <c r="H528" s="162"/>
      <c r="I528" s="162"/>
      <c r="J528" s="162" t="n">
        <f aca="false">G528-H528+I528</f>
        <v>3000</v>
      </c>
      <c r="K528" s="162"/>
      <c r="L528" s="162"/>
      <c r="M528" s="162" t="n">
        <f aca="false">J528-K528+L528</f>
        <v>3000</v>
      </c>
      <c r="N528" s="162"/>
      <c r="O528" s="162"/>
      <c r="P528" s="162" t="n">
        <f aca="false">M528-N528+O528</f>
        <v>3000</v>
      </c>
      <c r="Q528" s="162"/>
      <c r="R528" s="162"/>
      <c r="S528" s="162" t="n">
        <f aca="false">P528-Q528+R528</f>
        <v>3000</v>
      </c>
      <c r="T528" s="162"/>
      <c r="U528" s="162"/>
      <c r="V528" s="162" t="n">
        <f aca="false">S528-T528+U528</f>
        <v>3000</v>
      </c>
      <c r="W528" s="162"/>
      <c r="X528" s="162"/>
      <c r="Y528" s="162" t="n">
        <f aca="false">V528-W528+X528</f>
        <v>3000</v>
      </c>
    </row>
    <row r="529" customFormat="false" ht="25.5" hidden="true" customHeight="false" outlineLevel="0" collapsed="false">
      <c r="A529" s="188"/>
      <c r="B529" s="160"/>
      <c r="C529" s="164" t="s">
        <v>182</v>
      </c>
      <c r="D529" s="162" t="n">
        <v>4800</v>
      </c>
      <c r="E529" s="162"/>
      <c r="F529" s="162"/>
      <c r="G529" s="162" t="n">
        <f aca="false">D529-E529+F529</f>
        <v>4800</v>
      </c>
      <c r="H529" s="162"/>
      <c r="I529" s="162"/>
      <c r="J529" s="162" t="n">
        <f aca="false">G529-H529+I529</f>
        <v>4800</v>
      </c>
      <c r="K529" s="162"/>
      <c r="L529" s="162"/>
      <c r="M529" s="162" t="n">
        <f aca="false">J529-K529+L529</f>
        <v>4800</v>
      </c>
      <c r="N529" s="162"/>
      <c r="O529" s="162"/>
      <c r="P529" s="162" t="n">
        <f aca="false">M529-N529+O529</f>
        <v>4800</v>
      </c>
      <c r="Q529" s="162"/>
      <c r="R529" s="162"/>
      <c r="S529" s="162" t="n">
        <f aca="false">P529-Q529+R529</f>
        <v>4800</v>
      </c>
      <c r="T529" s="162"/>
      <c r="U529" s="162"/>
      <c r="V529" s="162" t="n">
        <f aca="false">S529-T529+U529</f>
        <v>4800</v>
      </c>
      <c r="W529" s="162"/>
      <c r="X529" s="162"/>
      <c r="Y529" s="162" t="n">
        <f aca="false">V529-W529+X529</f>
        <v>4800</v>
      </c>
    </row>
    <row r="530" customFormat="false" ht="12.75" hidden="true" customHeight="false" outlineLevel="0" collapsed="false">
      <c r="A530" s="188"/>
      <c r="B530" s="160"/>
      <c r="C530" s="164" t="s">
        <v>184</v>
      </c>
      <c r="D530" s="162" t="n">
        <v>6000</v>
      </c>
      <c r="E530" s="162"/>
      <c r="F530" s="162"/>
      <c r="G530" s="162" t="n">
        <f aca="false">D530-E530+F530</f>
        <v>6000</v>
      </c>
      <c r="H530" s="162"/>
      <c r="I530" s="162"/>
      <c r="J530" s="162" t="n">
        <f aca="false">G530-H530+I530</f>
        <v>6000</v>
      </c>
      <c r="K530" s="162"/>
      <c r="L530" s="162"/>
      <c r="M530" s="162" t="n">
        <f aca="false">J530-K530+L530</f>
        <v>6000</v>
      </c>
      <c r="N530" s="162"/>
      <c r="O530" s="162"/>
      <c r="P530" s="162" t="n">
        <f aca="false">M530-N530+O530</f>
        <v>6000</v>
      </c>
      <c r="Q530" s="162"/>
      <c r="R530" s="162"/>
      <c r="S530" s="162" t="n">
        <f aca="false">P530-Q530+R530</f>
        <v>6000</v>
      </c>
      <c r="T530" s="162"/>
      <c r="U530" s="162"/>
      <c r="V530" s="162" t="n">
        <f aca="false">S530-T530+U530</f>
        <v>6000</v>
      </c>
      <c r="W530" s="162"/>
      <c r="X530" s="162"/>
      <c r="Y530" s="162" t="n">
        <f aca="false">V530-W530+X530</f>
        <v>6000</v>
      </c>
    </row>
    <row r="531" customFormat="false" ht="25.5" hidden="true" customHeight="false" outlineLevel="0" collapsed="false">
      <c r="A531" s="188"/>
      <c r="B531" s="160"/>
      <c r="C531" s="164" t="s">
        <v>186</v>
      </c>
      <c r="D531" s="162" t="n">
        <v>12000</v>
      </c>
      <c r="E531" s="162"/>
      <c r="F531" s="162"/>
      <c r="G531" s="162" t="n">
        <f aca="false">D531-E531+F531</f>
        <v>12000</v>
      </c>
      <c r="H531" s="162"/>
      <c r="I531" s="162"/>
      <c r="J531" s="162" t="n">
        <f aca="false">G531-H531+I531</f>
        <v>12000</v>
      </c>
      <c r="K531" s="162"/>
      <c r="L531" s="162"/>
      <c r="M531" s="162" t="n">
        <f aca="false">J531-K531+L531</f>
        <v>12000</v>
      </c>
      <c r="N531" s="162"/>
      <c r="O531" s="162"/>
      <c r="P531" s="162" t="n">
        <f aca="false">M531-N531+O531</f>
        <v>12000</v>
      </c>
      <c r="Q531" s="162"/>
      <c r="R531" s="162"/>
      <c r="S531" s="162" t="n">
        <f aca="false">P531-Q531+R531</f>
        <v>12000</v>
      </c>
      <c r="T531" s="162"/>
      <c r="U531" s="162"/>
      <c r="V531" s="162" t="n">
        <f aca="false">S531-T531+U531</f>
        <v>12000</v>
      </c>
      <c r="W531" s="162"/>
      <c r="X531" s="162"/>
      <c r="Y531" s="162" t="n">
        <f aca="false">V531-W531+X531</f>
        <v>12000</v>
      </c>
    </row>
    <row r="532" customFormat="false" ht="26.25" hidden="true" customHeight="false" outlineLevel="0" collapsed="false">
      <c r="A532" s="188"/>
      <c r="B532" s="148"/>
      <c r="C532" s="177" t="s">
        <v>189</v>
      </c>
      <c r="D532" s="169" t="n">
        <v>50</v>
      </c>
      <c r="E532" s="169"/>
      <c r="F532" s="169"/>
      <c r="G532" s="169" t="n">
        <f aca="false">D532-E532+F532</f>
        <v>50</v>
      </c>
      <c r="H532" s="169"/>
      <c r="I532" s="169"/>
      <c r="J532" s="169" t="n">
        <f aca="false">G532-H532+I532</f>
        <v>50</v>
      </c>
      <c r="K532" s="169"/>
      <c r="L532" s="169"/>
      <c r="M532" s="169" t="n">
        <f aca="false">J532-K532+L532</f>
        <v>50</v>
      </c>
      <c r="N532" s="169"/>
      <c r="O532" s="169"/>
      <c r="P532" s="169" t="n">
        <f aca="false">M532-N532+O532</f>
        <v>50</v>
      </c>
      <c r="Q532" s="169"/>
      <c r="R532" s="169"/>
      <c r="S532" s="169" t="n">
        <f aca="false">P532-Q532+R532</f>
        <v>50</v>
      </c>
      <c r="T532" s="169"/>
      <c r="U532" s="169"/>
      <c r="V532" s="169" t="n">
        <f aca="false">S532-T532+U532</f>
        <v>50</v>
      </c>
      <c r="W532" s="169"/>
      <c r="X532" s="169"/>
      <c r="Y532" s="169" t="n">
        <f aca="false">V532-W532+X532</f>
        <v>50</v>
      </c>
    </row>
    <row r="533" customFormat="false" ht="14.25" hidden="true" customHeight="false" outlineLevel="0" collapsed="false">
      <c r="A533" s="184"/>
      <c r="B533" s="179" t="s">
        <v>290</v>
      </c>
      <c r="C533" s="180" t="s">
        <v>39</v>
      </c>
      <c r="D533" s="181" t="n">
        <v>50000</v>
      </c>
      <c r="E533" s="181" t="n">
        <f aca="false">SUM(E534:E536)</f>
        <v>0</v>
      </c>
      <c r="F533" s="181" t="n">
        <f aca="false">SUM(F534:F536)</f>
        <v>0</v>
      </c>
      <c r="G533" s="181" t="n">
        <f aca="false">D533-E533+F533</f>
        <v>50000</v>
      </c>
      <c r="H533" s="181" t="n">
        <f aca="false">SUM(H534:H536)</f>
        <v>0</v>
      </c>
      <c r="I533" s="181" t="n">
        <f aca="false">SUM(I534:I536)</f>
        <v>0</v>
      </c>
      <c r="J533" s="181" t="n">
        <f aca="false">G533-H533+I533</f>
        <v>50000</v>
      </c>
      <c r="K533" s="181" t="n">
        <f aca="false">SUM(K534:K536)</f>
        <v>0</v>
      </c>
      <c r="L533" s="181" t="n">
        <f aca="false">SUM(L534:L536)</f>
        <v>0</v>
      </c>
      <c r="M533" s="181" t="n">
        <f aca="false">J533-K533+L533</f>
        <v>50000</v>
      </c>
      <c r="N533" s="181" t="n">
        <f aca="false">SUM(N534:N536)</f>
        <v>0</v>
      </c>
      <c r="O533" s="181" t="n">
        <f aca="false">SUM(O534:O536)</f>
        <v>0</v>
      </c>
      <c r="P533" s="181" t="n">
        <f aca="false">M533-N533+O533</f>
        <v>50000</v>
      </c>
      <c r="Q533" s="181" t="n">
        <f aca="false">SUM(Q534:Q536)</f>
        <v>0</v>
      </c>
      <c r="R533" s="181" t="n">
        <f aca="false">SUM(R534:R536)</f>
        <v>0</v>
      </c>
      <c r="S533" s="181" t="n">
        <f aca="false">P533-Q533+R533</f>
        <v>50000</v>
      </c>
      <c r="T533" s="181" t="n">
        <f aca="false">SUM(T534:T536)</f>
        <v>0</v>
      </c>
      <c r="U533" s="181" t="n">
        <f aca="false">SUM(U534:U536)</f>
        <v>0</v>
      </c>
      <c r="V533" s="181" t="n">
        <f aca="false">S533-T533+U533</f>
        <v>50000</v>
      </c>
      <c r="W533" s="181" t="n">
        <f aca="false">SUM(W534:W536)</f>
        <v>0</v>
      </c>
      <c r="X533" s="181" t="n">
        <f aca="false">SUM(X534:X536)</f>
        <v>0</v>
      </c>
      <c r="Y533" s="181" t="n">
        <f aca="false">V533-W533+X533</f>
        <v>50000</v>
      </c>
    </row>
    <row r="534" customFormat="false" ht="13.5" hidden="true" customHeight="false" outlineLevel="0" collapsed="false">
      <c r="A534" s="188"/>
      <c r="B534" s="143"/>
      <c r="C534" s="161" t="s">
        <v>168</v>
      </c>
      <c r="D534" s="236" t="n">
        <v>10000</v>
      </c>
      <c r="E534" s="236"/>
      <c r="F534" s="236"/>
      <c r="G534" s="236" t="n">
        <f aca="false">D534-E534+F534</f>
        <v>10000</v>
      </c>
      <c r="H534" s="236"/>
      <c r="I534" s="236"/>
      <c r="J534" s="236" t="n">
        <f aca="false">G534-H534+I534</f>
        <v>10000</v>
      </c>
      <c r="K534" s="236"/>
      <c r="L534" s="236"/>
      <c r="M534" s="236" t="n">
        <f aca="false">J534-K534+L534</f>
        <v>10000</v>
      </c>
      <c r="N534" s="236"/>
      <c r="O534" s="236"/>
      <c r="P534" s="236" t="n">
        <f aca="false">M534-N534+O534</f>
        <v>10000</v>
      </c>
      <c r="Q534" s="236"/>
      <c r="R534" s="236"/>
      <c r="S534" s="236" t="n">
        <f aca="false">P534-Q534+R534</f>
        <v>10000</v>
      </c>
      <c r="T534" s="236"/>
      <c r="U534" s="236"/>
      <c r="V534" s="236" t="n">
        <f aca="false">S534-T534+U534</f>
        <v>10000</v>
      </c>
      <c r="W534" s="236"/>
      <c r="X534" s="236"/>
      <c r="Y534" s="236" t="n">
        <f aca="false">V534-W534+X534</f>
        <v>10000</v>
      </c>
    </row>
    <row r="535" customFormat="false" ht="12.75" hidden="true" customHeight="false" outlineLevel="0" collapsed="false">
      <c r="A535" s="188"/>
      <c r="B535" s="143"/>
      <c r="C535" s="244" t="s">
        <v>169</v>
      </c>
      <c r="D535" s="231" t="n">
        <v>10000</v>
      </c>
      <c r="E535" s="231"/>
      <c r="F535" s="231"/>
      <c r="G535" s="231" t="n">
        <f aca="false">D535-E535+F535</f>
        <v>10000</v>
      </c>
      <c r="H535" s="231"/>
      <c r="I535" s="231"/>
      <c r="J535" s="231" t="n">
        <f aca="false">G535-H535+I535</f>
        <v>10000</v>
      </c>
      <c r="K535" s="231"/>
      <c r="L535" s="231"/>
      <c r="M535" s="231" t="n">
        <f aca="false">J535-K535+L535</f>
        <v>10000</v>
      </c>
      <c r="N535" s="231"/>
      <c r="O535" s="231"/>
      <c r="P535" s="231" t="n">
        <f aca="false">M535-N535+O535</f>
        <v>10000</v>
      </c>
      <c r="Q535" s="231"/>
      <c r="R535" s="231"/>
      <c r="S535" s="231" t="n">
        <f aca="false">P535-Q535+R535</f>
        <v>10000</v>
      </c>
      <c r="T535" s="231"/>
      <c r="U535" s="231"/>
      <c r="V535" s="231" t="n">
        <f aca="false">S535-T535+U535</f>
        <v>10000</v>
      </c>
      <c r="W535" s="231"/>
      <c r="X535" s="231"/>
      <c r="Y535" s="231" t="n">
        <f aca="false">V535-W535+X535</f>
        <v>10000</v>
      </c>
    </row>
    <row r="536" customFormat="false" ht="64.5" hidden="true" customHeight="false" outlineLevel="0" collapsed="false">
      <c r="A536" s="185"/>
      <c r="B536" s="143"/>
      <c r="C536" s="186" t="s">
        <v>287</v>
      </c>
      <c r="D536" s="233" t="n">
        <v>30000</v>
      </c>
      <c r="E536" s="233"/>
      <c r="F536" s="233"/>
      <c r="G536" s="233" t="n">
        <f aca="false">D536-E536+F536</f>
        <v>30000</v>
      </c>
      <c r="H536" s="233"/>
      <c r="I536" s="233"/>
      <c r="J536" s="233" t="n">
        <f aca="false">G536-H536+I536</f>
        <v>30000</v>
      </c>
      <c r="K536" s="233"/>
      <c r="L536" s="233"/>
      <c r="M536" s="233" t="n">
        <f aca="false">J536-K536+L536</f>
        <v>30000</v>
      </c>
      <c r="N536" s="233"/>
      <c r="O536" s="233"/>
      <c r="P536" s="233" t="n">
        <f aca="false">M536-N536+O536</f>
        <v>30000</v>
      </c>
      <c r="Q536" s="233"/>
      <c r="R536" s="233"/>
      <c r="S536" s="233" t="n">
        <f aca="false">P536-Q536+R536</f>
        <v>30000</v>
      </c>
      <c r="T536" s="233"/>
      <c r="U536" s="233"/>
      <c r="V536" s="233" t="n">
        <f aca="false">S536-T536+U536</f>
        <v>30000</v>
      </c>
      <c r="W536" s="233"/>
      <c r="X536" s="233"/>
      <c r="Y536" s="233" t="n">
        <f aca="false">V536-W536+X536</f>
        <v>30000</v>
      </c>
    </row>
    <row r="537" s="171" customFormat="true" ht="27" hidden="false" customHeight="false" outlineLevel="0" collapsed="false">
      <c r="A537" s="153" t="s">
        <v>130</v>
      </c>
      <c r="B537" s="153"/>
      <c r="C537" s="154" t="s">
        <v>131</v>
      </c>
      <c r="D537" s="133" t="n">
        <v>1749648</v>
      </c>
      <c r="E537" s="133" t="n">
        <f aca="false">E540+E549+E572+E538</f>
        <v>2000</v>
      </c>
      <c r="F537" s="133" t="n">
        <f aca="false">F540+F549+F572+F538</f>
        <v>2000</v>
      </c>
      <c r="G537" s="133" t="n">
        <f aca="false">D537-E537+F537</f>
        <v>1749648</v>
      </c>
      <c r="H537" s="133" t="n">
        <f aca="false">H540+H549+H572+H538</f>
        <v>115000</v>
      </c>
      <c r="I537" s="133" t="n">
        <f aca="false">I540+I549+I572+I538</f>
        <v>115000</v>
      </c>
      <c r="J537" s="133" t="n">
        <f aca="false">G537-H537+I537</f>
        <v>1749648</v>
      </c>
      <c r="K537" s="133" t="n">
        <f aca="false">K540+K549+K572+K538</f>
        <v>0</v>
      </c>
      <c r="L537" s="133" t="n">
        <f aca="false">L540+L549+L572+L538</f>
        <v>0</v>
      </c>
      <c r="M537" s="133" t="n">
        <f aca="false">J537-K537+L537</f>
        <v>1749648</v>
      </c>
      <c r="N537" s="133" t="n">
        <f aca="false">N540+N549+N572+N538</f>
        <v>0</v>
      </c>
      <c r="O537" s="133" t="n">
        <f aca="false">O540+O549+O572+O538</f>
        <v>0</v>
      </c>
      <c r="P537" s="133" t="n">
        <f aca="false">M537-N537+O537</f>
        <v>1749648</v>
      </c>
      <c r="Q537" s="133" t="n">
        <f aca="false">Q540+Q549+Q572+Q538</f>
        <v>0</v>
      </c>
      <c r="R537" s="133" t="n">
        <f aca="false">R540+R549+R572+R538</f>
        <v>0</v>
      </c>
      <c r="S537" s="133" t="n">
        <f aca="false">P537-Q537+R537</f>
        <v>1749648</v>
      </c>
      <c r="T537" s="133" t="n">
        <f aca="false">T540+T549+T572+T538</f>
        <v>0</v>
      </c>
      <c r="U537" s="133" t="n">
        <f aca="false">U540+U549+U572+U538</f>
        <v>0</v>
      </c>
      <c r="V537" s="133" t="n">
        <f aca="false">S537-T537+U537</f>
        <v>1749648</v>
      </c>
      <c r="W537" s="133" t="n">
        <f aca="false">W540+W549+W572+W538</f>
        <v>50000</v>
      </c>
      <c r="X537" s="133" t="n">
        <f aca="false">X540+X549+X572+X538</f>
        <v>0</v>
      </c>
      <c r="Y537" s="133" t="n">
        <f aca="false">V537-W537+X537</f>
        <v>1699648</v>
      </c>
    </row>
    <row r="538" s="171" customFormat="true" ht="27" hidden="true" customHeight="false" outlineLevel="0" collapsed="false">
      <c r="A538" s="254"/>
      <c r="B538" s="219" t="s">
        <v>291</v>
      </c>
      <c r="C538" s="255" t="s">
        <v>292</v>
      </c>
      <c r="D538" s="220" t="n">
        <v>51538</v>
      </c>
      <c r="E538" s="220" t="n">
        <f aca="false">E539</f>
        <v>0</v>
      </c>
      <c r="F538" s="220" t="n">
        <f aca="false">F539</f>
        <v>0</v>
      </c>
      <c r="G538" s="220" t="n">
        <f aca="false">D538-E538+F538</f>
        <v>51538</v>
      </c>
      <c r="H538" s="220" t="n">
        <f aca="false">H539</f>
        <v>0</v>
      </c>
      <c r="I538" s="220" t="n">
        <f aca="false">I539</f>
        <v>0</v>
      </c>
      <c r="J538" s="220" t="n">
        <f aca="false">G538-H538+I538</f>
        <v>51538</v>
      </c>
      <c r="K538" s="220" t="n">
        <f aca="false">K539</f>
        <v>0</v>
      </c>
      <c r="L538" s="220" t="n">
        <f aca="false">L539</f>
        <v>0</v>
      </c>
      <c r="M538" s="220" t="n">
        <f aca="false">J538-K538+L538</f>
        <v>51538</v>
      </c>
      <c r="N538" s="220" t="n">
        <f aca="false">N539</f>
        <v>0</v>
      </c>
      <c r="O538" s="220" t="n">
        <f aca="false">O539</f>
        <v>0</v>
      </c>
      <c r="P538" s="220" t="n">
        <f aca="false">M538-N538+O538</f>
        <v>51538</v>
      </c>
      <c r="Q538" s="220" t="n">
        <f aca="false">Q539</f>
        <v>0</v>
      </c>
      <c r="R538" s="220" t="n">
        <f aca="false">R539</f>
        <v>0</v>
      </c>
      <c r="S538" s="220" t="n">
        <f aca="false">P538-Q538+R538</f>
        <v>51538</v>
      </c>
      <c r="T538" s="220" t="n">
        <f aca="false">T539</f>
        <v>0</v>
      </c>
      <c r="U538" s="220" t="n">
        <f aca="false">U539</f>
        <v>0</v>
      </c>
      <c r="V538" s="220" t="n">
        <f aca="false">S538-T538+U538</f>
        <v>51538</v>
      </c>
      <c r="W538" s="220" t="n">
        <f aca="false">W539</f>
        <v>0</v>
      </c>
      <c r="X538" s="220" t="n">
        <f aca="false">X539</f>
        <v>0</v>
      </c>
      <c r="Y538" s="220" t="n">
        <f aca="false">V538-W538+X538</f>
        <v>51538</v>
      </c>
    </row>
    <row r="539" s="171" customFormat="true" ht="52.5" hidden="true" customHeight="false" outlineLevel="0" collapsed="false">
      <c r="A539" s="254"/>
      <c r="B539" s="153"/>
      <c r="C539" s="186" t="s">
        <v>289</v>
      </c>
      <c r="D539" s="220" t="n">
        <v>51538</v>
      </c>
      <c r="E539" s="220"/>
      <c r="F539" s="220"/>
      <c r="G539" s="220" t="n">
        <f aca="false">D539-E539+F539</f>
        <v>51538</v>
      </c>
      <c r="H539" s="220"/>
      <c r="I539" s="220"/>
      <c r="J539" s="220" t="n">
        <f aca="false">G539-H539+I539</f>
        <v>51538</v>
      </c>
      <c r="K539" s="220"/>
      <c r="L539" s="220"/>
      <c r="M539" s="220" t="n">
        <f aca="false">J539-K539+L539</f>
        <v>51538</v>
      </c>
      <c r="N539" s="220"/>
      <c r="O539" s="220"/>
      <c r="P539" s="220" t="n">
        <f aca="false">M539-N539+O539</f>
        <v>51538</v>
      </c>
      <c r="Q539" s="220"/>
      <c r="R539" s="220"/>
      <c r="S539" s="220" t="n">
        <f aca="false">P539-Q539+R539</f>
        <v>51538</v>
      </c>
      <c r="T539" s="220"/>
      <c r="U539" s="220"/>
      <c r="V539" s="220" t="n">
        <f aca="false">S539-T539+U539</f>
        <v>51538</v>
      </c>
      <c r="W539" s="220"/>
      <c r="X539" s="220"/>
      <c r="Y539" s="220" t="n">
        <f aca="false">V539-W539+X539</f>
        <v>51538</v>
      </c>
    </row>
    <row r="540" customFormat="false" ht="27" hidden="true" customHeight="false" outlineLevel="0" collapsed="false">
      <c r="A540" s="256"/>
      <c r="B540" s="257" t="s">
        <v>132</v>
      </c>
      <c r="C540" s="258" t="s">
        <v>133</v>
      </c>
      <c r="D540" s="259" t="n">
        <v>277110</v>
      </c>
      <c r="E540" s="259" t="n">
        <f aca="false">SUM(E541:E548)</f>
        <v>0</v>
      </c>
      <c r="F540" s="259" t="n">
        <f aca="false">SUM(F541:F548)</f>
        <v>0</v>
      </c>
      <c r="G540" s="259" t="n">
        <f aca="false">D540-E540+F540</f>
        <v>277110</v>
      </c>
      <c r="H540" s="259" t="n">
        <f aca="false">SUM(H541:H548)</f>
        <v>0</v>
      </c>
      <c r="I540" s="259" t="n">
        <f aca="false">SUM(I541:I548)</f>
        <v>0</v>
      </c>
      <c r="J540" s="259" t="n">
        <f aca="false">G540-H540+I540</f>
        <v>277110</v>
      </c>
      <c r="K540" s="259" t="n">
        <f aca="false">SUM(K541:K548)</f>
        <v>0</v>
      </c>
      <c r="L540" s="259" t="n">
        <f aca="false">SUM(L541:L548)</f>
        <v>0</v>
      </c>
      <c r="M540" s="259" t="n">
        <f aca="false">J540-K540+L540</f>
        <v>277110</v>
      </c>
      <c r="N540" s="259" t="n">
        <f aca="false">SUM(N541:N548)</f>
        <v>0</v>
      </c>
      <c r="O540" s="259" t="n">
        <f aca="false">SUM(O541:O548)</f>
        <v>0</v>
      </c>
      <c r="P540" s="259" t="n">
        <f aca="false">M540-N540+O540</f>
        <v>277110</v>
      </c>
      <c r="Q540" s="259" t="n">
        <f aca="false">SUM(Q541:Q548)</f>
        <v>0</v>
      </c>
      <c r="R540" s="259" t="n">
        <f aca="false">SUM(R541:R548)</f>
        <v>0</v>
      </c>
      <c r="S540" s="259" t="n">
        <f aca="false">P540-Q540+R540</f>
        <v>277110</v>
      </c>
      <c r="T540" s="259" t="n">
        <f aca="false">SUM(T541:T548)</f>
        <v>0</v>
      </c>
      <c r="U540" s="259" t="n">
        <f aca="false">SUM(U541:U548)</f>
        <v>0</v>
      </c>
      <c r="V540" s="259" t="n">
        <f aca="false">S540-T540+U540</f>
        <v>277110</v>
      </c>
      <c r="W540" s="259" t="n">
        <f aca="false">SUM(W541:W548)</f>
        <v>0</v>
      </c>
      <c r="X540" s="259" t="n">
        <f aca="false">SUM(X541:X548)</f>
        <v>0</v>
      </c>
      <c r="Y540" s="259" t="n">
        <f aca="false">V540-W540+X540</f>
        <v>277110</v>
      </c>
    </row>
    <row r="541" customFormat="false" ht="14.25" hidden="true" customHeight="true" outlineLevel="0" collapsed="false">
      <c r="A541" s="256"/>
      <c r="B541" s="148"/>
      <c r="C541" s="182" t="s">
        <v>170</v>
      </c>
      <c r="D541" s="162" t="n">
        <v>105700</v>
      </c>
      <c r="E541" s="162"/>
      <c r="F541" s="162"/>
      <c r="G541" s="162" t="n">
        <f aca="false">D541-E541+F541</f>
        <v>105700</v>
      </c>
      <c r="H541" s="162"/>
      <c r="I541" s="162"/>
      <c r="J541" s="162" t="n">
        <f aca="false">G541-H541+I541</f>
        <v>105700</v>
      </c>
      <c r="K541" s="162"/>
      <c r="L541" s="162"/>
      <c r="M541" s="162" t="n">
        <f aca="false">J541-K541+L541</f>
        <v>105700</v>
      </c>
      <c r="N541" s="162"/>
      <c r="O541" s="162"/>
      <c r="P541" s="162" t="n">
        <f aca="false">M541-N541+O541</f>
        <v>105700</v>
      </c>
      <c r="Q541" s="162"/>
      <c r="R541" s="162"/>
      <c r="S541" s="162" t="n">
        <f aca="false">P541-Q541+R541</f>
        <v>105700</v>
      </c>
      <c r="T541" s="162"/>
      <c r="U541" s="162"/>
      <c r="V541" s="162" t="n">
        <f aca="false">S541-T541+U541</f>
        <v>105700</v>
      </c>
      <c r="W541" s="162"/>
      <c r="X541" s="162"/>
      <c r="Y541" s="162" t="n">
        <f aca="false">V541-W541+X541</f>
        <v>105700</v>
      </c>
    </row>
    <row r="542" customFormat="false" ht="14.25" hidden="true" customHeight="true" outlineLevel="0" collapsed="false">
      <c r="A542" s="256"/>
      <c r="B542" s="148"/>
      <c r="C542" s="164" t="s">
        <v>171</v>
      </c>
      <c r="D542" s="162" t="n">
        <v>8985</v>
      </c>
      <c r="E542" s="162"/>
      <c r="F542" s="162"/>
      <c r="G542" s="162" t="n">
        <f aca="false">D542-E542+F542</f>
        <v>8985</v>
      </c>
      <c r="H542" s="162"/>
      <c r="I542" s="162"/>
      <c r="J542" s="162" t="n">
        <f aca="false">G542-H542+I542</f>
        <v>8985</v>
      </c>
      <c r="K542" s="162"/>
      <c r="L542" s="162"/>
      <c r="M542" s="162" t="n">
        <f aca="false">J542-K542+L542</f>
        <v>8985</v>
      </c>
      <c r="N542" s="162"/>
      <c r="O542" s="162"/>
      <c r="P542" s="162" t="n">
        <f aca="false">M542-N542+O542</f>
        <v>8985</v>
      </c>
      <c r="Q542" s="162"/>
      <c r="R542" s="162"/>
      <c r="S542" s="162" t="n">
        <f aca="false">P542-Q542+R542</f>
        <v>8985</v>
      </c>
      <c r="T542" s="162"/>
      <c r="U542" s="162"/>
      <c r="V542" s="162" t="n">
        <f aca="false">S542-T542+U542</f>
        <v>8985</v>
      </c>
      <c r="W542" s="162"/>
      <c r="X542" s="162"/>
      <c r="Y542" s="162" t="n">
        <f aca="false">V542-W542+X542</f>
        <v>8985</v>
      </c>
    </row>
    <row r="543" customFormat="false" ht="14.25" hidden="true" customHeight="true" outlineLevel="0" collapsed="false">
      <c r="A543" s="256"/>
      <c r="B543" s="148"/>
      <c r="C543" s="164" t="s">
        <v>172</v>
      </c>
      <c r="D543" s="162" t="n">
        <v>19715</v>
      </c>
      <c r="E543" s="162"/>
      <c r="F543" s="162"/>
      <c r="G543" s="162" t="n">
        <f aca="false">D543-E543+F543</f>
        <v>19715</v>
      </c>
      <c r="H543" s="162"/>
      <c r="I543" s="162"/>
      <c r="J543" s="162" t="n">
        <f aca="false">G543-H543+I543</f>
        <v>19715</v>
      </c>
      <c r="K543" s="162"/>
      <c r="L543" s="162"/>
      <c r="M543" s="162" t="n">
        <f aca="false">J543-K543+L543</f>
        <v>19715</v>
      </c>
      <c r="N543" s="162"/>
      <c r="O543" s="162"/>
      <c r="P543" s="162" t="n">
        <f aca="false">M543-N543+O543</f>
        <v>19715</v>
      </c>
      <c r="Q543" s="162"/>
      <c r="R543" s="162"/>
      <c r="S543" s="162" t="n">
        <f aca="false">P543-Q543+R543</f>
        <v>19715</v>
      </c>
      <c r="T543" s="162"/>
      <c r="U543" s="162"/>
      <c r="V543" s="162" t="n">
        <f aca="false">S543-T543+U543</f>
        <v>19715</v>
      </c>
      <c r="W543" s="162"/>
      <c r="X543" s="162"/>
      <c r="Y543" s="162" t="n">
        <f aca="false">V543-W543+X543</f>
        <v>19715</v>
      </c>
    </row>
    <row r="544" customFormat="false" ht="14.25" hidden="true" customHeight="true" outlineLevel="0" collapsed="false">
      <c r="A544" s="256"/>
      <c r="B544" s="148"/>
      <c r="C544" s="164" t="s">
        <v>173</v>
      </c>
      <c r="D544" s="162" t="n">
        <v>2810</v>
      </c>
      <c r="E544" s="162"/>
      <c r="F544" s="162"/>
      <c r="G544" s="162" t="n">
        <f aca="false">D544-E544+F544</f>
        <v>2810</v>
      </c>
      <c r="H544" s="162"/>
      <c r="I544" s="162"/>
      <c r="J544" s="162" t="n">
        <f aca="false">G544-H544+I544</f>
        <v>2810</v>
      </c>
      <c r="K544" s="162"/>
      <c r="L544" s="162"/>
      <c r="M544" s="162" t="n">
        <f aca="false">J544-K544+L544</f>
        <v>2810</v>
      </c>
      <c r="N544" s="162"/>
      <c r="O544" s="162"/>
      <c r="P544" s="162" t="n">
        <f aca="false">M544-N544+O544</f>
        <v>2810</v>
      </c>
      <c r="Q544" s="162"/>
      <c r="R544" s="162"/>
      <c r="S544" s="162" t="n">
        <f aca="false">P544-Q544+R544</f>
        <v>2810</v>
      </c>
      <c r="T544" s="162"/>
      <c r="U544" s="162"/>
      <c r="V544" s="162" t="n">
        <f aca="false">S544-T544+U544</f>
        <v>2810</v>
      </c>
      <c r="W544" s="162"/>
      <c r="X544" s="162"/>
      <c r="Y544" s="162" t="n">
        <f aca="false">V544-W544+X544</f>
        <v>2810</v>
      </c>
    </row>
    <row r="545" customFormat="false" ht="14.25" hidden="true" customHeight="true" outlineLevel="0" collapsed="false">
      <c r="A545" s="256"/>
      <c r="B545" s="148"/>
      <c r="C545" s="164" t="s">
        <v>174</v>
      </c>
      <c r="D545" s="162" t="n">
        <v>80000</v>
      </c>
      <c r="E545" s="162"/>
      <c r="F545" s="162"/>
      <c r="G545" s="162" t="n">
        <f aca="false">D545-E545+F545</f>
        <v>80000</v>
      </c>
      <c r="H545" s="162"/>
      <c r="I545" s="162"/>
      <c r="J545" s="162" t="n">
        <f aca="false">G545-H545+I545</f>
        <v>80000</v>
      </c>
      <c r="K545" s="162"/>
      <c r="L545" s="162"/>
      <c r="M545" s="162" t="n">
        <f aca="false">J545-K545+L545</f>
        <v>80000</v>
      </c>
      <c r="N545" s="162"/>
      <c r="O545" s="162"/>
      <c r="P545" s="162" t="n">
        <f aca="false">M545-N545+O545</f>
        <v>80000</v>
      </c>
      <c r="Q545" s="162"/>
      <c r="R545" s="162"/>
      <c r="S545" s="162" t="n">
        <f aca="false">P545-Q545+R545</f>
        <v>80000</v>
      </c>
      <c r="T545" s="162"/>
      <c r="U545" s="162"/>
      <c r="V545" s="162" t="n">
        <f aca="false">S545-T545+U545</f>
        <v>80000</v>
      </c>
      <c r="W545" s="162"/>
      <c r="X545" s="162"/>
      <c r="Y545" s="162" t="n">
        <f aca="false">V545-W545+X545</f>
        <v>80000</v>
      </c>
    </row>
    <row r="546" customFormat="false" ht="14.25" hidden="true" customHeight="true" outlineLevel="0" collapsed="false">
      <c r="A546" s="256"/>
      <c r="B546" s="148"/>
      <c r="C546" s="164" t="s">
        <v>168</v>
      </c>
      <c r="D546" s="162" t="n">
        <v>5000</v>
      </c>
      <c r="E546" s="162"/>
      <c r="F546" s="162"/>
      <c r="G546" s="162" t="n">
        <f aca="false">D546-E546+F546</f>
        <v>5000</v>
      </c>
      <c r="H546" s="162"/>
      <c r="I546" s="162"/>
      <c r="J546" s="162" t="n">
        <f aca="false">G546-H546+I546</f>
        <v>5000</v>
      </c>
      <c r="K546" s="162"/>
      <c r="L546" s="162"/>
      <c r="M546" s="162" t="n">
        <f aca="false">J546-K546+L546</f>
        <v>5000</v>
      </c>
      <c r="N546" s="162"/>
      <c r="O546" s="162"/>
      <c r="P546" s="162" t="n">
        <f aca="false">M546-N546+O546</f>
        <v>5000</v>
      </c>
      <c r="Q546" s="162"/>
      <c r="R546" s="162"/>
      <c r="S546" s="162" t="n">
        <f aca="false">P546-Q546+R546</f>
        <v>5000</v>
      </c>
      <c r="T546" s="162"/>
      <c r="U546" s="162"/>
      <c r="V546" s="162" t="n">
        <f aca="false">S546-T546+U546</f>
        <v>5000</v>
      </c>
      <c r="W546" s="162"/>
      <c r="X546" s="162"/>
      <c r="Y546" s="162" t="n">
        <f aca="false">V546-W546+X546</f>
        <v>5000</v>
      </c>
    </row>
    <row r="547" customFormat="false" ht="14.25" hidden="true" customHeight="true" outlineLevel="0" collapsed="false">
      <c r="A547" s="256"/>
      <c r="B547" s="148"/>
      <c r="C547" s="164" t="s">
        <v>169</v>
      </c>
      <c r="D547" s="162" t="n">
        <v>50900</v>
      </c>
      <c r="E547" s="162"/>
      <c r="F547" s="162"/>
      <c r="G547" s="162" t="n">
        <f aca="false">D547-E547+F547</f>
        <v>50900</v>
      </c>
      <c r="H547" s="162"/>
      <c r="I547" s="162"/>
      <c r="J547" s="162" t="n">
        <f aca="false">G547-H547+I547</f>
        <v>50900</v>
      </c>
      <c r="K547" s="162"/>
      <c r="L547" s="162"/>
      <c r="M547" s="162" t="n">
        <f aca="false">J547-K547+L547</f>
        <v>50900</v>
      </c>
      <c r="N547" s="162"/>
      <c r="O547" s="162"/>
      <c r="P547" s="162" t="n">
        <f aca="false">M547-N547+O547</f>
        <v>50900</v>
      </c>
      <c r="Q547" s="162"/>
      <c r="R547" s="162"/>
      <c r="S547" s="162" t="n">
        <f aca="false">P547-Q547+R547</f>
        <v>50900</v>
      </c>
      <c r="T547" s="162"/>
      <c r="U547" s="162"/>
      <c r="V547" s="162" t="n">
        <f aca="false">S547-T547+U547</f>
        <v>50900</v>
      </c>
      <c r="W547" s="162"/>
      <c r="X547" s="162"/>
      <c r="Y547" s="162" t="n">
        <f aca="false">V547-W547+X547</f>
        <v>50900</v>
      </c>
    </row>
    <row r="548" customFormat="false" ht="14.25" hidden="true" customHeight="true" outlineLevel="0" collapsed="false">
      <c r="A548" s="188"/>
      <c r="B548" s="148"/>
      <c r="C548" s="186" t="s">
        <v>186</v>
      </c>
      <c r="D548" s="169" t="n">
        <v>4000</v>
      </c>
      <c r="E548" s="169"/>
      <c r="F548" s="169"/>
      <c r="G548" s="169" t="n">
        <f aca="false">D548-E548+F548</f>
        <v>4000</v>
      </c>
      <c r="H548" s="169"/>
      <c r="I548" s="169"/>
      <c r="J548" s="169" t="n">
        <f aca="false">G548-H548+I548</f>
        <v>4000</v>
      </c>
      <c r="K548" s="169"/>
      <c r="L548" s="169"/>
      <c r="M548" s="169" t="n">
        <f aca="false">J548-K548+L548</f>
        <v>4000</v>
      </c>
      <c r="N548" s="169"/>
      <c r="O548" s="169"/>
      <c r="P548" s="169" t="n">
        <f aca="false">M548-N548+O548</f>
        <v>4000</v>
      </c>
      <c r="Q548" s="169"/>
      <c r="R548" s="169"/>
      <c r="S548" s="169" t="n">
        <f aca="false">P548-Q548+R548</f>
        <v>4000</v>
      </c>
      <c r="T548" s="169"/>
      <c r="U548" s="169"/>
      <c r="V548" s="169" t="n">
        <f aca="false">S548-T548+U548</f>
        <v>4000</v>
      </c>
      <c r="W548" s="169"/>
      <c r="X548" s="169"/>
      <c r="Y548" s="169" t="n">
        <f aca="false">V548-W548+X548</f>
        <v>4000</v>
      </c>
    </row>
    <row r="549" customFormat="false" ht="17.25" hidden="true" customHeight="true" outlineLevel="0" collapsed="false">
      <c r="A549" s="188"/>
      <c r="B549" s="257" t="s">
        <v>136</v>
      </c>
      <c r="C549" s="258" t="s">
        <v>293</v>
      </c>
      <c r="D549" s="259" t="n">
        <v>1371000</v>
      </c>
      <c r="E549" s="259" t="n">
        <f aca="false">SUM(E550:E571)</f>
        <v>2000</v>
      </c>
      <c r="F549" s="259" t="n">
        <f aca="false">SUM(F550:F571)</f>
        <v>2000</v>
      </c>
      <c r="G549" s="259" t="n">
        <f aca="false">D549-E549+F549</f>
        <v>1371000</v>
      </c>
      <c r="H549" s="259" t="n">
        <f aca="false">SUM(H550:H571)</f>
        <v>115000</v>
      </c>
      <c r="I549" s="259" t="n">
        <f aca="false">SUM(I550:I571)</f>
        <v>115000</v>
      </c>
      <c r="J549" s="259" t="n">
        <f aca="false">G549-H549+I549</f>
        <v>1371000</v>
      </c>
      <c r="K549" s="259" t="n">
        <f aca="false">SUM(K550:K571)</f>
        <v>0</v>
      </c>
      <c r="L549" s="259" t="n">
        <f aca="false">SUM(L550:L571)</f>
        <v>0</v>
      </c>
      <c r="M549" s="259" t="n">
        <f aca="false">J549-K549+L549</f>
        <v>1371000</v>
      </c>
      <c r="N549" s="259" t="n">
        <f aca="false">SUM(N550:N571)</f>
        <v>0</v>
      </c>
      <c r="O549" s="259" t="n">
        <f aca="false">SUM(O550:O571)</f>
        <v>0</v>
      </c>
      <c r="P549" s="259" t="n">
        <f aca="false">M549-N549+O549</f>
        <v>1371000</v>
      </c>
      <c r="Q549" s="259" t="n">
        <f aca="false">SUM(Q550:Q571)</f>
        <v>0</v>
      </c>
      <c r="R549" s="259" t="n">
        <f aca="false">SUM(R550:R571)</f>
        <v>0</v>
      </c>
      <c r="S549" s="259" t="n">
        <f aca="false">P549-Q549+R549</f>
        <v>1371000</v>
      </c>
      <c r="T549" s="259" t="n">
        <f aca="false">SUM(T550:T571)</f>
        <v>0</v>
      </c>
      <c r="U549" s="259" t="n">
        <f aca="false">SUM(U550:U571)</f>
        <v>0</v>
      </c>
      <c r="V549" s="259" t="n">
        <f aca="false">S549-T549+U549</f>
        <v>1371000</v>
      </c>
      <c r="W549" s="259" t="n">
        <f aca="false">SUM(W550:W571)</f>
        <v>0</v>
      </c>
      <c r="X549" s="259" t="n">
        <f aca="false">SUM(X550:X571)</f>
        <v>0</v>
      </c>
      <c r="Y549" s="259" t="n">
        <f aca="false">V549-W549+X549</f>
        <v>1371000</v>
      </c>
    </row>
    <row r="550" customFormat="false" ht="15" hidden="true" customHeight="true" outlineLevel="0" collapsed="false">
      <c r="A550" s="188"/>
      <c r="B550" s="193"/>
      <c r="C550" s="182" t="s">
        <v>170</v>
      </c>
      <c r="D550" s="162" t="n">
        <v>758000</v>
      </c>
      <c r="E550" s="162"/>
      <c r="F550" s="162"/>
      <c r="G550" s="162" t="n">
        <f aca="false">D550-E550+F550</f>
        <v>758000</v>
      </c>
      <c r="H550" s="162"/>
      <c r="I550" s="162"/>
      <c r="J550" s="162" t="n">
        <f aca="false">G550-H550+I550</f>
        <v>758000</v>
      </c>
      <c r="K550" s="162"/>
      <c r="L550" s="162"/>
      <c r="M550" s="162" t="n">
        <f aca="false">J550-K550+L550</f>
        <v>758000</v>
      </c>
      <c r="N550" s="162"/>
      <c r="O550" s="162"/>
      <c r="P550" s="162" t="n">
        <f aca="false">M550-N550+O550</f>
        <v>758000</v>
      </c>
      <c r="Q550" s="162"/>
      <c r="R550" s="162"/>
      <c r="S550" s="162" t="n">
        <f aca="false">P550-Q550+R550</f>
        <v>758000</v>
      </c>
      <c r="T550" s="162"/>
      <c r="U550" s="162"/>
      <c r="V550" s="162" t="n">
        <f aca="false">S550-T550+U550</f>
        <v>758000</v>
      </c>
      <c r="W550" s="162"/>
      <c r="X550" s="162"/>
      <c r="Y550" s="162" t="n">
        <f aca="false">V550-W550+X550</f>
        <v>758000</v>
      </c>
    </row>
    <row r="551" customFormat="false" ht="15" hidden="true" customHeight="true" outlineLevel="0" collapsed="false">
      <c r="A551" s="188"/>
      <c r="B551" s="193"/>
      <c r="C551" s="164" t="s">
        <v>171</v>
      </c>
      <c r="D551" s="162" t="n">
        <v>60000</v>
      </c>
      <c r="E551" s="162"/>
      <c r="F551" s="162"/>
      <c r="G551" s="162" t="n">
        <f aca="false">D551-E551+F551</f>
        <v>60000</v>
      </c>
      <c r="H551" s="162"/>
      <c r="I551" s="162"/>
      <c r="J551" s="162" t="n">
        <f aca="false">G551-H551+I551</f>
        <v>60000</v>
      </c>
      <c r="K551" s="162"/>
      <c r="L551" s="162"/>
      <c r="M551" s="162" t="n">
        <f aca="false">J551-K551+L551</f>
        <v>60000</v>
      </c>
      <c r="N551" s="162"/>
      <c r="O551" s="162"/>
      <c r="P551" s="162" t="n">
        <f aca="false">M551-N551+O551</f>
        <v>60000</v>
      </c>
      <c r="Q551" s="162"/>
      <c r="R551" s="162"/>
      <c r="S551" s="162" t="n">
        <f aca="false">P551-Q551+R551</f>
        <v>60000</v>
      </c>
      <c r="T551" s="162"/>
      <c r="U551" s="162"/>
      <c r="V551" s="162" t="n">
        <f aca="false">S551-T551+U551</f>
        <v>60000</v>
      </c>
      <c r="W551" s="162"/>
      <c r="X551" s="162"/>
      <c r="Y551" s="162" t="n">
        <f aca="false">V551-W551+X551</f>
        <v>60000</v>
      </c>
    </row>
    <row r="552" customFormat="false" ht="15" hidden="true" customHeight="true" outlineLevel="0" collapsed="false">
      <c r="A552" s="188"/>
      <c r="B552" s="193"/>
      <c r="C552" s="164" t="s">
        <v>172</v>
      </c>
      <c r="D552" s="162" t="n">
        <v>145000</v>
      </c>
      <c r="E552" s="162"/>
      <c r="F552" s="162"/>
      <c r="G552" s="162" t="n">
        <f aca="false">D552-E552+F552</f>
        <v>145000</v>
      </c>
      <c r="H552" s="162"/>
      <c r="I552" s="162"/>
      <c r="J552" s="162" t="n">
        <f aca="false">G552-H552+I552</f>
        <v>145000</v>
      </c>
      <c r="K552" s="162"/>
      <c r="L552" s="162"/>
      <c r="M552" s="162" t="n">
        <f aca="false">J552-K552+L552</f>
        <v>145000</v>
      </c>
      <c r="N552" s="162"/>
      <c r="O552" s="162"/>
      <c r="P552" s="162" t="n">
        <f aca="false">M552-N552+O552</f>
        <v>145000</v>
      </c>
      <c r="Q552" s="162"/>
      <c r="R552" s="162"/>
      <c r="S552" s="162" t="n">
        <f aca="false">P552-Q552+R552</f>
        <v>145000</v>
      </c>
      <c r="T552" s="162"/>
      <c r="U552" s="162"/>
      <c r="V552" s="162" t="n">
        <f aca="false">S552-T552+U552</f>
        <v>145000</v>
      </c>
      <c r="W552" s="162"/>
      <c r="X552" s="162"/>
      <c r="Y552" s="162" t="n">
        <f aca="false">V552-W552+X552</f>
        <v>145000</v>
      </c>
    </row>
    <row r="553" customFormat="false" ht="15" hidden="true" customHeight="true" outlineLevel="0" collapsed="false">
      <c r="A553" s="188"/>
      <c r="B553" s="193"/>
      <c r="C553" s="164" t="s">
        <v>173</v>
      </c>
      <c r="D553" s="162" t="n">
        <v>21000</v>
      </c>
      <c r="E553" s="162"/>
      <c r="F553" s="162"/>
      <c r="G553" s="162" t="n">
        <f aca="false">D553-E553+F553</f>
        <v>21000</v>
      </c>
      <c r="H553" s="162"/>
      <c r="I553" s="162"/>
      <c r="J553" s="162" t="n">
        <f aca="false">G553-H553+I553</f>
        <v>21000</v>
      </c>
      <c r="K553" s="162"/>
      <c r="L553" s="162"/>
      <c r="M553" s="162" t="n">
        <f aca="false">J553-K553+L553</f>
        <v>21000</v>
      </c>
      <c r="N553" s="162"/>
      <c r="O553" s="162"/>
      <c r="P553" s="162" t="n">
        <f aca="false">M553-N553+O553</f>
        <v>21000</v>
      </c>
      <c r="Q553" s="162"/>
      <c r="R553" s="162"/>
      <c r="S553" s="162" t="n">
        <f aca="false">P553-Q553+R553</f>
        <v>21000</v>
      </c>
      <c r="T553" s="162"/>
      <c r="U553" s="162"/>
      <c r="V553" s="162" t="n">
        <f aca="false">S553-T553+U553</f>
        <v>21000</v>
      </c>
      <c r="W553" s="162"/>
      <c r="X553" s="162"/>
      <c r="Y553" s="162" t="n">
        <f aca="false">V553-W553+X553</f>
        <v>21000</v>
      </c>
    </row>
    <row r="554" customFormat="false" ht="15" hidden="true" customHeight="true" outlineLevel="0" collapsed="false">
      <c r="A554" s="188"/>
      <c r="B554" s="193"/>
      <c r="C554" s="164" t="s">
        <v>174</v>
      </c>
      <c r="D554" s="162" t="n">
        <v>16000</v>
      </c>
      <c r="E554" s="162"/>
      <c r="F554" s="162"/>
      <c r="G554" s="162" t="n">
        <f aca="false">D554-E554+F554</f>
        <v>16000</v>
      </c>
      <c r="H554" s="162"/>
      <c r="I554" s="162"/>
      <c r="J554" s="162" t="n">
        <f aca="false">G554-H554+I554</f>
        <v>16000</v>
      </c>
      <c r="K554" s="162"/>
      <c r="L554" s="162"/>
      <c r="M554" s="162" t="n">
        <f aca="false">J554-K554+L554</f>
        <v>16000</v>
      </c>
      <c r="N554" s="162"/>
      <c r="O554" s="162"/>
      <c r="P554" s="162" t="n">
        <f aca="false">M554-N554+O554</f>
        <v>16000</v>
      </c>
      <c r="Q554" s="162"/>
      <c r="R554" s="162"/>
      <c r="S554" s="162" t="n">
        <f aca="false">P554-Q554+R554</f>
        <v>16000</v>
      </c>
      <c r="T554" s="162"/>
      <c r="U554" s="162"/>
      <c r="V554" s="162" t="n">
        <f aca="false">S554-T554+U554</f>
        <v>16000</v>
      </c>
      <c r="W554" s="162"/>
      <c r="X554" s="162"/>
      <c r="Y554" s="162" t="n">
        <f aca="false">V554-W554+X554</f>
        <v>16000</v>
      </c>
    </row>
    <row r="555" customFormat="false" ht="15" hidden="true" customHeight="true" outlineLevel="0" collapsed="false">
      <c r="A555" s="188"/>
      <c r="B555" s="193"/>
      <c r="C555" s="164" t="s">
        <v>168</v>
      </c>
      <c r="D555" s="162" t="n">
        <v>112000</v>
      </c>
      <c r="E555" s="162"/>
      <c r="F555" s="162"/>
      <c r="G555" s="162" t="n">
        <f aca="false">D555-E555+F555</f>
        <v>112000</v>
      </c>
      <c r="H555" s="162" t="n">
        <v>6000</v>
      </c>
      <c r="I555" s="162"/>
      <c r="J555" s="162" t="n">
        <f aca="false">G555-H555+I555</f>
        <v>106000</v>
      </c>
      <c r="K555" s="162"/>
      <c r="L555" s="162"/>
      <c r="M555" s="162" t="n">
        <f aca="false">J555-K555+L555</f>
        <v>106000</v>
      </c>
      <c r="N555" s="162"/>
      <c r="O555" s="162"/>
      <c r="P555" s="162" t="n">
        <f aca="false">M555-N555+O555</f>
        <v>106000</v>
      </c>
      <c r="Q555" s="162"/>
      <c r="R555" s="162"/>
      <c r="S555" s="162" t="n">
        <f aca="false">P555-Q555+R555</f>
        <v>106000</v>
      </c>
      <c r="T555" s="162"/>
      <c r="U555" s="162"/>
      <c r="V555" s="162" t="n">
        <f aca="false">S555-T555+U555</f>
        <v>106000</v>
      </c>
      <c r="W555" s="162"/>
      <c r="X555" s="162"/>
      <c r="Y555" s="162" t="n">
        <f aca="false">V555-W555+X555</f>
        <v>106000</v>
      </c>
    </row>
    <row r="556" customFormat="false" ht="15" hidden="true" customHeight="true" outlineLevel="0" collapsed="false">
      <c r="A556" s="188"/>
      <c r="B556" s="193"/>
      <c r="C556" s="164" t="s">
        <v>177</v>
      </c>
      <c r="D556" s="162" t="n">
        <v>31000</v>
      </c>
      <c r="E556" s="162"/>
      <c r="F556" s="162"/>
      <c r="G556" s="162" t="n">
        <f aca="false">D556-E556+F556</f>
        <v>31000</v>
      </c>
      <c r="H556" s="162"/>
      <c r="I556" s="162"/>
      <c r="J556" s="162" t="n">
        <f aca="false">G556-H556+I556</f>
        <v>31000</v>
      </c>
      <c r="K556" s="162"/>
      <c r="L556" s="162"/>
      <c r="M556" s="162" t="n">
        <f aca="false">J556-K556+L556</f>
        <v>31000</v>
      </c>
      <c r="N556" s="162"/>
      <c r="O556" s="162"/>
      <c r="P556" s="162" t="n">
        <f aca="false">M556-N556+O556</f>
        <v>31000</v>
      </c>
      <c r="Q556" s="162"/>
      <c r="R556" s="162"/>
      <c r="S556" s="162" t="n">
        <f aca="false">P556-Q556+R556</f>
        <v>31000</v>
      </c>
      <c r="T556" s="162"/>
      <c r="U556" s="162"/>
      <c r="V556" s="162" t="n">
        <f aca="false">S556-T556+U556</f>
        <v>31000</v>
      </c>
      <c r="W556" s="162"/>
      <c r="X556" s="162"/>
      <c r="Y556" s="162" t="n">
        <f aca="false">V556-W556+X556</f>
        <v>31000</v>
      </c>
    </row>
    <row r="557" customFormat="false" ht="15" hidden="true" customHeight="true" outlineLevel="0" collapsed="false">
      <c r="A557" s="188"/>
      <c r="B557" s="193"/>
      <c r="C557" s="164" t="s">
        <v>178</v>
      </c>
      <c r="D557" s="162" t="n">
        <v>3500</v>
      </c>
      <c r="E557" s="162"/>
      <c r="F557" s="162"/>
      <c r="G557" s="162" t="n">
        <f aca="false">D557-E557+F557</f>
        <v>3500</v>
      </c>
      <c r="H557" s="162"/>
      <c r="I557" s="162"/>
      <c r="J557" s="162" t="n">
        <f aca="false">G557-H557+I557</f>
        <v>3500</v>
      </c>
      <c r="K557" s="162"/>
      <c r="L557" s="162"/>
      <c r="M557" s="162" t="n">
        <f aca="false">J557-K557+L557</f>
        <v>3500</v>
      </c>
      <c r="N557" s="162"/>
      <c r="O557" s="162"/>
      <c r="P557" s="162" t="n">
        <f aca="false">M557-N557+O557</f>
        <v>3500</v>
      </c>
      <c r="Q557" s="162"/>
      <c r="R557" s="162"/>
      <c r="S557" s="162" t="n">
        <f aca="false">P557-Q557+R557</f>
        <v>3500</v>
      </c>
      <c r="T557" s="162"/>
      <c r="U557" s="162"/>
      <c r="V557" s="162" t="n">
        <f aca="false">S557-T557+U557</f>
        <v>3500</v>
      </c>
      <c r="W557" s="162"/>
      <c r="X557" s="162"/>
      <c r="Y557" s="162" t="n">
        <f aca="false">V557-W557+X557</f>
        <v>3500</v>
      </c>
    </row>
    <row r="558" customFormat="false" ht="15" hidden="true" customHeight="true" outlineLevel="0" collapsed="false">
      <c r="A558" s="188"/>
      <c r="B558" s="193"/>
      <c r="C558" s="164" t="s">
        <v>179</v>
      </c>
      <c r="D558" s="162" t="n">
        <v>2500</v>
      </c>
      <c r="E558" s="162"/>
      <c r="F558" s="162"/>
      <c r="G558" s="162" t="n">
        <f aca="false">D558-E558+F558</f>
        <v>2500</v>
      </c>
      <c r="H558" s="162"/>
      <c r="I558" s="162"/>
      <c r="J558" s="162" t="n">
        <f aca="false">G558-H558+I558</f>
        <v>2500</v>
      </c>
      <c r="K558" s="162"/>
      <c r="L558" s="162"/>
      <c r="M558" s="162" t="n">
        <f aca="false">J558-K558+L558</f>
        <v>2500</v>
      </c>
      <c r="N558" s="162"/>
      <c r="O558" s="162"/>
      <c r="P558" s="162" t="n">
        <f aca="false">M558-N558+O558</f>
        <v>2500</v>
      </c>
      <c r="Q558" s="162"/>
      <c r="R558" s="162"/>
      <c r="S558" s="162" t="n">
        <f aca="false">P558-Q558+R558</f>
        <v>2500</v>
      </c>
      <c r="T558" s="162"/>
      <c r="U558" s="162"/>
      <c r="V558" s="162" t="n">
        <f aca="false">S558-T558+U558</f>
        <v>2500</v>
      </c>
      <c r="W558" s="162"/>
      <c r="X558" s="162"/>
      <c r="Y558" s="162" t="n">
        <f aca="false">V558-W558+X558</f>
        <v>2500</v>
      </c>
    </row>
    <row r="559" customFormat="false" ht="15" hidden="true" customHeight="true" outlineLevel="0" collapsed="false">
      <c r="A559" s="188"/>
      <c r="B559" s="193"/>
      <c r="C559" s="164" t="s">
        <v>169</v>
      </c>
      <c r="D559" s="162" t="n">
        <v>157000</v>
      </c>
      <c r="E559" s="162" t="n">
        <v>2000</v>
      </c>
      <c r="F559" s="162"/>
      <c r="G559" s="162" t="n">
        <f aca="false">D559-E559+F559</f>
        <v>155000</v>
      </c>
      <c r="H559" s="162" t="n">
        <v>109000</v>
      </c>
      <c r="I559" s="162"/>
      <c r="J559" s="162" t="n">
        <f aca="false">G559-H559+I559</f>
        <v>46000</v>
      </c>
      <c r="K559" s="162"/>
      <c r="L559" s="162"/>
      <c r="M559" s="162" t="n">
        <f aca="false">J559-K559+L559</f>
        <v>46000</v>
      </c>
      <c r="N559" s="162"/>
      <c r="O559" s="162"/>
      <c r="P559" s="162" t="n">
        <f aca="false">M559-N559+O559</f>
        <v>46000</v>
      </c>
      <c r="Q559" s="162"/>
      <c r="R559" s="162"/>
      <c r="S559" s="162" t="n">
        <f aca="false">P559-Q559+R559</f>
        <v>46000</v>
      </c>
      <c r="T559" s="162"/>
      <c r="U559" s="162"/>
      <c r="V559" s="162" t="n">
        <f aca="false">S559-T559+U559</f>
        <v>46000</v>
      </c>
      <c r="W559" s="162"/>
      <c r="X559" s="162"/>
      <c r="Y559" s="162" t="n">
        <f aca="false">V559-W559+X559</f>
        <v>46000</v>
      </c>
    </row>
    <row r="560" customFormat="false" ht="15" hidden="true" customHeight="true" outlineLevel="0" collapsed="false">
      <c r="A560" s="185"/>
      <c r="B560" s="193"/>
      <c r="C560" s="164" t="s">
        <v>206</v>
      </c>
      <c r="D560" s="162"/>
      <c r="E560" s="162"/>
      <c r="F560" s="162" t="n">
        <v>2000</v>
      </c>
      <c r="G560" s="162" t="n">
        <f aca="false">D560-E560+F560</f>
        <v>2000</v>
      </c>
      <c r="H560" s="162"/>
      <c r="I560" s="162"/>
      <c r="J560" s="162" t="n">
        <f aca="false">G560-H560+I560</f>
        <v>2000</v>
      </c>
      <c r="K560" s="162"/>
      <c r="L560" s="162"/>
      <c r="M560" s="162" t="n">
        <f aca="false">J560-K560+L560</f>
        <v>2000</v>
      </c>
      <c r="N560" s="162"/>
      <c r="O560" s="162"/>
      <c r="P560" s="162" t="n">
        <f aca="false">M560-N560+O560</f>
        <v>2000</v>
      </c>
      <c r="Q560" s="162"/>
      <c r="R560" s="162"/>
      <c r="S560" s="162" t="n">
        <f aca="false">P560-Q560+R560</f>
        <v>2000</v>
      </c>
      <c r="T560" s="162"/>
      <c r="U560" s="162"/>
      <c r="V560" s="162" t="n">
        <f aca="false">S560-T560+U560</f>
        <v>2000</v>
      </c>
      <c r="W560" s="162"/>
      <c r="X560" s="162"/>
      <c r="Y560" s="162" t="n">
        <f aca="false">V560-W560+X560</f>
        <v>2000</v>
      </c>
    </row>
    <row r="561" customFormat="false" ht="15" hidden="true" customHeight="true" outlineLevel="0" collapsed="false">
      <c r="A561" s="188"/>
      <c r="B561" s="193"/>
      <c r="C561" s="164" t="s">
        <v>180</v>
      </c>
      <c r="D561" s="162" t="n">
        <v>1000</v>
      </c>
      <c r="E561" s="162"/>
      <c r="F561" s="162"/>
      <c r="G561" s="162" t="n">
        <f aca="false">D561-E561+F561</f>
        <v>1000</v>
      </c>
      <c r="H561" s="162"/>
      <c r="I561" s="162"/>
      <c r="J561" s="162" t="n">
        <f aca="false">G561-H561+I561</f>
        <v>1000</v>
      </c>
      <c r="K561" s="162"/>
      <c r="L561" s="162"/>
      <c r="M561" s="162" t="n">
        <f aca="false">J561-K561+L561</f>
        <v>1000</v>
      </c>
      <c r="N561" s="162"/>
      <c r="O561" s="162"/>
      <c r="P561" s="162" t="n">
        <f aca="false">M561-N561+O561</f>
        <v>1000</v>
      </c>
      <c r="Q561" s="162"/>
      <c r="R561" s="162"/>
      <c r="S561" s="162" t="n">
        <f aca="false">P561-Q561+R561</f>
        <v>1000</v>
      </c>
      <c r="T561" s="162"/>
      <c r="U561" s="162"/>
      <c r="V561" s="162" t="n">
        <f aca="false">S561-T561+U561</f>
        <v>1000</v>
      </c>
      <c r="W561" s="162"/>
      <c r="X561" s="162"/>
      <c r="Y561" s="162" t="n">
        <f aca="false">V561-W561+X561</f>
        <v>1000</v>
      </c>
    </row>
    <row r="562" customFormat="false" ht="15" hidden="true" customHeight="true" outlineLevel="0" collapsed="false">
      <c r="A562" s="188"/>
      <c r="B562" s="193"/>
      <c r="C562" s="164" t="s">
        <v>181</v>
      </c>
      <c r="D562" s="162"/>
      <c r="E562" s="162"/>
      <c r="F562" s="162"/>
      <c r="G562" s="162"/>
      <c r="H562" s="162"/>
      <c r="I562" s="162" t="n">
        <v>13000</v>
      </c>
      <c r="J562" s="162" t="n">
        <f aca="false">G562-H562+I562</f>
        <v>13000</v>
      </c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</row>
    <row r="563" customFormat="false" ht="15" hidden="true" customHeight="true" outlineLevel="0" collapsed="false">
      <c r="A563" s="188"/>
      <c r="B563" s="193"/>
      <c r="C563" s="164" t="s">
        <v>294</v>
      </c>
      <c r="D563" s="162"/>
      <c r="E563" s="162"/>
      <c r="F563" s="162"/>
      <c r="G563" s="162"/>
      <c r="H563" s="162"/>
      <c r="I563" s="162" t="n">
        <v>96000</v>
      </c>
      <c r="J563" s="162" t="n">
        <f aca="false">G563-H563+I563</f>
        <v>96000</v>
      </c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</row>
    <row r="564" customFormat="false" ht="15" hidden="true" customHeight="true" outlineLevel="0" collapsed="false">
      <c r="A564" s="188"/>
      <c r="B564" s="193"/>
      <c r="C564" s="164" t="s">
        <v>184</v>
      </c>
      <c r="D564" s="162" t="n">
        <v>5000</v>
      </c>
      <c r="E564" s="162"/>
      <c r="F564" s="162"/>
      <c r="G564" s="162" t="n">
        <f aca="false">D564-E564+F564</f>
        <v>5000</v>
      </c>
      <c r="H564" s="162"/>
      <c r="I564" s="162"/>
      <c r="J564" s="162" t="n">
        <f aca="false">G564-H564+I564</f>
        <v>5000</v>
      </c>
      <c r="K564" s="162"/>
      <c r="L564" s="162"/>
      <c r="M564" s="162" t="n">
        <f aca="false">J564-K564+L564</f>
        <v>5000</v>
      </c>
      <c r="N564" s="162"/>
      <c r="O564" s="162"/>
      <c r="P564" s="162" t="n">
        <f aca="false">M564-N564+O564</f>
        <v>5000</v>
      </c>
      <c r="Q564" s="162"/>
      <c r="R564" s="162"/>
      <c r="S564" s="162" t="n">
        <f aca="false">P564-Q564+R564</f>
        <v>5000</v>
      </c>
      <c r="T564" s="162"/>
      <c r="U564" s="162"/>
      <c r="V564" s="162" t="n">
        <f aca="false">S564-T564+U564</f>
        <v>5000</v>
      </c>
      <c r="W564" s="162"/>
      <c r="X564" s="162"/>
      <c r="Y564" s="162" t="n">
        <f aca="false">V564-W564+X564</f>
        <v>5000</v>
      </c>
    </row>
    <row r="565" customFormat="false" ht="15" hidden="true" customHeight="true" outlineLevel="0" collapsed="false">
      <c r="A565" s="188"/>
      <c r="B565" s="193"/>
      <c r="C565" s="164" t="s">
        <v>205</v>
      </c>
      <c r="D565" s="162" t="n">
        <v>2000</v>
      </c>
      <c r="E565" s="162"/>
      <c r="F565" s="162"/>
      <c r="G565" s="162" t="n">
        <f aca="false">D565-E565+F565</f>
        <v>2000</v>
      </c>
      <c r="H565" s="162"/>
      <c r="I565" s="162"/>
      <c r="J565" s="162" t="n">
        <f aca="false">G565-H565+I565</f>
        <v>2000</v>
      </c>
      <c r="K565" s="162"/>
      <c r="L565" s="162"/>
      <c r="M565" s="162" t="n">
        <f aca="false">J565-K565+L565</f>
        <v>2000</v>
      </c>
      <c r="N565" s="162"/>
      <c r="O565" s="162"/>
      <c r="P565" s="162" t="n">
        <f aca="false">M565-N565+O565</f>
        <v>2000</v>
      </c>
      <c r="Q565" s="162"/>
      <c r="R565" s="162"/>
      <c r="S565" s="162" t="n">
        <f aca="false">P565-Q565+R565</f>
        <v>2000</v>
      </c>
      <c r="T565" s="162"/>
      <c r="U565" s="162"/>
      <c r="V565" s="162" t="n">
        <f aca="false">S565-T565+U565</f>
        <v>2000</v>
      </c>
      <c r="W565" s="162"/>
      <c r="X565" s="162"/>
      <c r="Y565" s="162" t="n">
        <f aca="false">V565-W565+X565</f>
        <v>2000</v>
      </c>
    </row>
    <row r="566" customFormat="false" ht="15" hidden="true" customHeight="true" outlineLevel="0" collapsed="false">
      <c r="A566" s="188"/>
      <c r="B566" s="193"/>
      <c r="C566" s="164" t="s">
        <v>185</v>
      </c>
      <c r="D566" s="162" t="n">
        <v>4000</v>
      </c>
      <c r="E566" s="162"/>
      <c r="F566" s="162"/>
      <c r="G566" s="162" t="n">
        <f aca="false">D566-E566+F566</f>
        <v>4000</v>
      </c>
      <c r="H566" s="162"/>
      <c r="I566" s="162"/>
      <c r="J566" s="162" t="n">
        <f aca="false">G566-H566+I566</f>
        <v>4000</v>
      </c>
      <c r="K566" s="162"/>
      <c r="L566" s="162"/>
      <c r="M566" s="162" t="n">
        <f aca="false">J566-K566+L566</f>
        <v>4000</v>
      </c>
      <c r="N566" s="162"/>
      <c r="O566" s="162"/>
      <c r="P566" s="162" t="n">
        <f aca="false">M566-N566+O566</f>
        <v>4000</v>
      </c>
      <c r="Q566" s="162"/>
      <c r="R566" s="162"/>
      <c r="S566" s="162" t="n">
        <f aca="false">P566-Q566+R566</f>
        <v>4000</v>
      </c>
      <c r="T566" s="162"/>
      <c r="U566" s="162"/>
      <c r="V566" s="162" t="n">
        <f aca="false">S566-T566+U566</f>
        <v>4000</v>
      </c>
      <c r="W566" s="162"/>
      <c r="X566" s="162"/>
      <c r="Y566" s="162" t="n">
        <f aca="false">V566-W566+X566</f>
        <v>4000</v>
      </c>
    </row>
    <row r="567" customFormat="false" ht="15" hidden="true" customHeight="true" outlineLevel="0" collapsed="false">
      <c r="A567" s="163"/>
      <c r="B567" s="193"/>
      <c r="C567" s="164" t="s">
        <v>186</v>
      </c>
      <c r="D567" s="162" t="n">
        <v>37000</v>
      </c>
      <c r="E567" s="162"/>
      <c r="F567" s="162"/>
      <c r="G567" s="162" t="n">
        <f aca="false">D567-E567+F567</f>
        <v>37000</v>
      </c>
      <c r="H567" s="162"/>
      <c r="I567" s="162"/>
      <c r="J567" s="162" t="n">
        <f aca="false">G567-H567+I567</f>
        <v>37000</v>
      </c>
      <c r="K567" s="162"/>
      <c r="L567" s="162"/>
      <c r="M567" s="162" t="n">
        <f aca="false">J567-K567+L567</f>
        <v>37000</v>
      </c>
      <c r="N567" s="162"/>
      <c r="O567" s="162"/>
      <c r="P567" s="162" t="n">
        <f aca="false">M567-N567+O567</f>
        <v>37000</v>
      </c>
      <c r="Q567" s="162"/>
      <c r="R567" s="162"/>
      <c r="S567" s="162" t="n">
        <f aca="false">P567-Q567+R567</f>
        <v>37000</v>
      </c>
      <c r="T567" s="162"/>
      <c r="U567" s="162"/>
      <c r="V567" s="162" t="n">
        <f aca="false">S567-T567+U567</f>
        <v>37000</v>
      </c>
      <c r="W567" s="162"/>
      <c r="X567" s="162"/>
      <c r="Y567" s="162" t="n">
        <f aca="false">V567-W567+X567</f>
        <v>37000</v>
      </c>
    </row>
    <row r="568" customFormat="false" ht="15" hidden="true" customHeight="true" outlineLevel="0" collapsed="false">
      <c r="A568" s="163"/>
      <c r="B568" s="193"/>
      <c r="C568" s="166" t="s">
        <v>189</v>
      </c>
      <c r="D568" s="162" t="n">
        <v>1000</v>
      </c>
      <c r="E568" s="162"/>
      <c r="F568" s="162"/>
      <c r="G568" s="162" t="n">
        <f aca="false">D568-E568+F568</f>
        <v>1000</v>
      </c>
      <c r="H568" s="162"/>
      <c r="I568" s="162"/>
      <c r="J568" s="162" t="n">
        <f aca="false">G568-H568+I568</f>
        <v>1000</v>
      </c>
      <c r="K568" s="162"/>
      <c r="L568" s="162"/>
      <c r="M568" s="162" t="n">
        <f aca="false">J568-K568+L568</f>
        <v>1000</v>
      </c>
      <c r="N568" s="162"/>
      <c r="O568" s="162"/>
      <c r="P568" s="162" t="n">
        <f aca="false">M568-N568+O568</f>
        <v>1000</v>
      </c>
      <c r="Q568" s="162"/>
      <c r="R568" s="162"/>
      <c r="S568" s="162" t="n">
        <f aca="false">P568-Q568+R568</f>
        <v>1000</v>
      </c>
      <c r="T568" s="162"/>
      <c r="U568" s="162"/>
      <c r="V568" s="162" t="n">
        <f aca="false">S568-T568+U568</f>
        <v>1000</v>
      </c>
      <c r="W568" s="162"/>
      <c r="X568" s="162"/>
      <c r="Y568" s="162" t="n">
        <f aca="false">V568-W568+X568</f>
        <v>1000</v>
      </c>
    </row>
    <row r="569" customFormat="false" ht="38.25" hidden="true" customHeight="false" outlineLevel="0" collapsed="false">
      <c r="A569" s="163"/>
      <c r="B569" s="193"/>
      <c r="C569" s="183" t="s">
        <v>190</v>
      </c>
      <c r="D569" s="260"/>
      <c r="E569" s="260"/>
      <c r="F569" s="260"/>
      <c r="G569" s="260"/>
      <c r="H569" s="260"/>
      <c r="I569" s="260" t="n">
        <v>3000</v>
      </c>
      <c r="J569" s="162" t="n">
        <f aca="false">G569-H569+I569</f>
        <v>3000</v>
      </c>
      <c r="K569" s="260"/>
      <c r="L569" s="260"/>
      <c r="M569" s="260"/>
      <c r="N569" s="260"/>
      <c r="O569" s="260"/>
      <c r="P569" s="260"/>
      <c r="Q569" s="260"/>
      <c r="R569" s="260"/>
      <c r="S569" s="260"/>
      <c r="T569" s="260"/>
      <c r="U569" s="260"/>
      <c r="V569" s="260"/>
      <c r="W569" s="260"/>
      <c r="X569" s="260"/>
      <c r="Y569" s="260"/>
    </row>
    <row r="570" customFormat="false" ht="26.25" hidden="true" customHeight="false" outlineLevel="0" collapsed="false">
      <c r="A570" s="163"/>
      <c r="B570" s="193"/>
      <c r="C570" s="177" t="s">
        <v>191</v>
      </c>
      <c r="D570" s="260"/>
      <c r="E570" s="260"/>
      <c r="F570" s="260"/>
      <c r="G570" s="260"/>
      <c r="H570" s="260"/>
      <c r="I570" s="260" t="n">
        <v>3000</v>
      </c>
      <c r="J570" s="162" t="n">
        <f aca="false">G570-H570+I570</f>
        <v>3000</v>
      </c>
      <c r="K570" s="260"/>
      <c r="L570" s="260"/>
      <c r="M570" s="260"/>
      <c r="N570" s="260"/>
      <c r="O570" s="260"/>
      <c r="P570" s="260"/>
      <c r="Q570" s="260"/>
      <c r="R570" s="260"/>
      <c r="S570" s="260"/>
      <c r="T570" s="260"/>
      <c r="U570" s="260"/>
      <c r="V570" s="260"/>
      <c r="W570" s="260"/>
      <c r="X570" s="260"/>
      <c r="Y570" s="260"/>
    </row>
    <row r="571" customFormat="false" ht="15" hidden="true" customHeight="true" outlineLevel="0" collapsed="false">
      <c r="A571" s="163"/>
      <c r="B571" s="193"/>
      <c r="C571" s="186" t="s">
        <v>195</v>
      </c>
      <c r="D571" s="169" t="n">
        <v>15000</v>
      </c>
      <c r="E571" s="169"/>
      <c r="F571" s="169"/>
      <c r="G571" s="169" t="n">
        <f aca="false">D571-E571+F571</f>
        <v>15000</v>
      </c>
      <c r="H571" s="169"/>
      <c r="I571" s="169"/>
      <c r="J571" s="169" t="n">
        <f aca="false">G571-H571+I571</f>
        <v>15000</v>
      </c>
      <c r="K571" s="169"/>
      <c r="L571" s="169"/>
      <c r="M571" s="169" t="n">
        <f aca="false">J571-K571+L571</f>
        <v>15000</v>
      </c>
      <c r="N571" s="169"/>
      <c r="O571" s="169"/>
      <c r="P571" s="169" t="n">
        <f aca="false">M571-N571+O571</f>
        <v>15000</v>
      </c>
      <c r="Q571" s="169"/>
      <c r="R571" s="169"/>
      <c r="S571" s="169" t="n">
        <f aca="false">P571-Q571+R571</f>
        <v>15000</v>
      </c>
      <c r="T571" s="169"/>
      <c r="U571" s="169"/>
      <c r="V571" s="169" t="n">
        <f aca="false">S571-T571+U571</f>
        <v>15000</v>
      </c>
      <c r="W571" s="169"/>
      <c r="X571" s="169"/>
      <c r="Y571" s="169" t="n">
        <f aca="false">V571-W571+X571</f>
        <v>15000</v>
      </c>
    </row>
    <row r="572" customFormat="false" ht="19.5" hidden="false" customHeight="true" outlineLevel="0" collapsed="false">
      <c r="A572" s="163"/>
      <c r="B572" s="257" t="s">
        <v>295</v>
      </c>
      <c r="C572" s="258" t="s">
        <v>39</v>
      </c>
      <c r="D572" s="259" t="n">
        <v>50000</v>
      </c>
      <c r="E572" s="259" t="n">
        <f aca="false">SUM(E573:E573)</f>
        <v>0</v>
      </c>
      <c r="F572" s="259" t="n">
        <f aca="false">SUM(F573:F573)</f>
        <v>0</v>
      </c>
      <c r="G572" s="259" t="n">
        <f aca="false">D572-E572+F572</f>
        <v>50000</v>
      </c>
      <c r="H572" s="259" t="n">
        <f aca="false">SUM(H573:H573)</f>
        <v>0</v>
      </c>
      <c r="I572" s="259" t="n">
        <f aca="false">SUM(I573:I573)</f>
        <v>0</v>
      </c>
      <c r="J572" s="259" t="n">
        <f aca="false">G572-H572+I572</f>
        <v>50000</v>
      </c>
      <c r="K572" s="259" t="n">
        <f aca="false">SUM(K573:K573)</f>
        <v>0</v>
      </c>
      <c r="L572" s="259" t="n">
        <f aca="false">SUM(L573:L573)</f>
        <v>0</v>
      </c>
      <c r="M572" s="259" t="n">
        <f aca="false">J572-K572+L572</f>
        <v>50000</v>
      </c>
      <c r="N572" s="259" t="n">
        <f aca="false">SUM(N573:N573)</f>
        <v>0</v>
      </c>
      <c r="O572" s="259" t="n">
        <f aca="false">SUM(O573:O573)</f>
        <v>0</v>
      </c>
      <c r="P572" s="259" t="n">
        <f aca="false">M572-N572+O572</f>
        <v>50000</v>
      </c>
      <c r="Q572" s="259" t="n">
        <f aca="false">SUM(Q573:Q573)</f>
        <v>0</v>
      </c>
      <c r="R572" s="259" t="n">
        <f aca="false">SUM(R573:R573)</f>
        <v>0</v>
      </c>
      <c r="S572" s="259" t="n">
        <f aca="false">P572-Q572+R572</f>
        <v>50000</v>
      </c>
      <c r="T572" s="259" t="n">
        <f aca="false">SUM(T573:T573)</f>
        <v>0</v>
      </c>
      <c r="U572" s="259" t="n">
        <f aca="false">SUM(U573:U573)</f>
        <v>0</v>
      </c>
      <c r="V572" s="259" t="n">
        <f aca="false">S572-T572+U572</f>
        <v>50000</v>
      </c>
      <c r="W572" s="259" t="n">
        <f aca="false">SUM(W573:W573)</f>
        <v>50000</v>
      </c>
      <c r="X572" s="259" t="n">
        <f aca="false">SUM(X573:X573)</f>
        <v>0</v>
      </c>
      <c r="Y572" s="259" t="n">
        <f aca="false">V572-W572+X572</f>
        <v>0</v>
      </c>
    </row>
    <row r="573" customFormat="false" ht="30.75" hidden="false" customHeight="true" outlineLevel="0" collapsed="false">
      <c r="A573" s="168"/>
      <c r="B573" s="174"/>
      <c r="C573" s="164" t="s">
        <v>195</v>
      </c>
      <c r="D573" s="162" t="n">
        <v>50000</v>
      </c>
      <c r="E573" s="162"/>
      <c r="F573" s="162"/>
      <c r="G573" s="162" t="n">
        <f aca="false">D573-E573+F573</f>
        <v>50000</v>
      </c>
      <c r="H573" s="162"/>
      <c r="I573" s="162"/>
      <c r="J573" s="162" t="n">
        <f aca="false">G573-H573+I573</f>
        <v>50000</v>
      </c>
      <c r="K573" s="162"/>
      <c r="L573" s="162"/>
      <c r="M573" s="162" t="n">
        <f aca="false">J573-K573+L573</f>
        <v>50000</v>
      </c>
      <c r="N573" s="162"/>
      <c r="O573" s="162"/>
      <c r="P573" s="162" t="n">
        <f aca="false">M573-N573+O573</f>
        <v>50000</v>
      </c>
      <c r="Q573" s="162"/>
      <c r="R573" s="162"/>
      <c r="S573" s="162" t="n">
        <f aca="false">P573-Q573+R573</f>
        <v>50000</v>
      </c>
      <c r="T573" s="162"/>
      <c r="U573" s="162"/>
      <c r="V573" s="162" t="n">
        <f aca="false">S573-T573+U573</f>
        <v>50000</v>
      </c>
      <c r="W573" s="162" t="n">
        <v>50000</v>
      </c>
      <c r="X573" s="162"/>
      <c r="Y573" s="162" t="n">
        <f aca="false">V573-W573+X573</f>
        <v>0</v>
      </c>
    </row>
    <row r="574" s="155" customFormat="true" ht="14.25" hidden="false" customHeight="false" outlineLevel="0" collapsed="false">
      <c r="A574" s="168" t="n">
        <v>854</v>
      </c>
      <c r="B574" s="197"/>
      <c r="C574" s="198" t="s">
        <v>140</v>
      </c>
      <c r="D574" s="199" t="n">
        <v>8831798</v>
      </c>
      <c r="E574" s="199" t="n">
        <f aca="false">E581+E605+E626+E652+E671+E673+E575</f>
        <v>11000</v>
      </c>
      <c r="F574" s="199" t="n">
        <f aca="false">F581+F605+F626+F652+F671+F673+F575</f>
        <v>11000</v>
      </c>
      <c r="G574" s="199" t="n">
        <f aca="false">D574-E574+F574</f>
        <v>8831798</v>
      </c>
      <c r="H574" s="199" t="n">
        <f aca="false">H581+H605+H626+H652+H671+H673+H575</f>
        <v>0</v>
      </c>
      <c r="I574" s="199" t="n">
        <f aca="false">I581+I605+I626+I652+I671+I673+I575</f>
        <v>0</v>
      </c>
      <c r="J574" s="199" t="n">
        <f aca="false">G574-H574+I574</f>
        <v>8831798</v>
      </c>
      <c r="K574" s="199" t="n">
        <f aca="false">K581+K605+K626+K652+K671+K673+K575</f>
        <v>0</v>
      </c>
      <c r="L574" s="199" t="n">
        <f aca="false">L581+L605+L626+L652+L671+L673+L575</f>
        <v>0</v>
      </c>
      <c r="M574" s="199" t="n">
        <f aca="false">J574-K574+L574</f>
        <v>8831798</v>
      </c>
      <c r="N574" s="199" t="n">
        <f aca="false">N581+N605+N626+N652+N671+N673+N575</f>
        <v>0</v>
      </c>
      <c r="O574" s="199" t="n">
        <f aca="false">O581+O605+O626+O652+O671+O673+O575</f>
        <v>16471</v>
      </c>
      <c r="P574" s="199" t="n">
        <f aca="false">M574-N574+O574</f>
        <v>8848269</v>
      </c>
      <c r="Q574" s="199" t="n">
        <f aca="false">Q581+Q605+Q626+Q652+Q671+Q673+Q575</f>
        <v>14092</v>
      </c>
      <c r="R574" s="199" t="n">
        <f aca="false">R581+R605+R626+R652+R671+R673+R575</f>
        <v>14092</v>
      </c>
      <c r="S574" s="199" t="n">
        <f aca="false">P574-Q574+R574</f>
        <v>8848269</v>
      </c>
      <c r="T574" s="199" t="n">
        <f aca="false">T581+T605+T626+T652+T671+T673+T575</f>
        <v>0</v>
      </c>
      <c r="U574" s="199" t="n">
        <f aca="false">U581+U605+U626+U652+U671+U673+U575</f>
        <v>0</v>
      </c>
      <c r="V574" s="199" t="n">
        <f aca="false">S574-T574+U574</f>
        <v>8848269</v>
      </c>
      <c r="W574" s="199" t="n">
        <f aca="false">W581+W605+W626+W652+W671+W673+W575</f>
        <v>50000</v>
      </c>
      <c r="X574" s="199" t="n">
        <f aca="false">X581+X605+X626+X652+X671+X673+X575</f>
        <v>120528</v>
      </c>
      <c r="Y574" s="199" t="n">
        <f aca="false">V574-W574+X574</f>
        <v>8918797</v>
      </c>
    </row>
    <row r="575" s="155" customFormat="true" ht="14.25" hidden="true" customHeight="false" outlineLevel="0" collapsed="false">
      <c r="A575" s="163"/>
      <c r="B575" s="261" t="s">
        <v>296</v>
      </c>
      <c r="C575" s="262" t="s">
        <v>297</v>
      </c>
      <c r="D575" s="220" t="n">
        <v>10145</v>
      </c>
      <c r="E575" s="220" t="n">
        <f aca="false">SUM(E576:E580)</f>
        <v>0</v>
      </c>
      <c r="F575" s="220" t="n">
        <f aca="false">SUM(F576:F580)</f>
        <v>0</v>
      </c>
      <c r="G575" s="220" t="n">
        <f aca="false">D575-E575+F575</f>
        <v>10145</v>
      </c>
      <c r="H575" s="220" t="n">
        <f aca="false">SUM(H576:H580)</f>
        <v>0</v>
      </c>
      <c r="I575" s="220" t="n">
        <f aca="false">SUM(I576:I580)</f>
        <v>0</v>
      </c>
      <c r="J575" s="220" t="n">
        <f aca="false">G575-H575+I575</f>
        <v>10145</v>
      </c>
      <c r="K575" s="220" t="n">
        <f aca="false">SUM(K576:K580)</f>
        <v>0</v>
      </c>
      <c r="L575" s="220" t="n">
        <f aca="false">SUM(L576:L580)</f>
        <v>0</v>
      </c>
      <c r="M575" s="220" t="n">
        <f aca="false">J575-K575+L575</f>
        <v>10145</v>
      </c>
      <c r="N575" s="220" t="n">
        <f aca="false">SUM(N576:N580)</f>
        <v>0</v>
      </c>
      <c r="O575" s="220" t="n">
        <f aca="false">SUM(O576:O580)</f>
        <v>0</v>
      </c>
      <c r="P575" s="220" t="n">
        <f aca="false">M575-N575+O575</f>
        <v>10145</v>
      </c>
      <c r="Q575" s="220" t="n">
        <f aca="false">SUM(Q576:Q580)</f>
        <v>0</v>
      </c>
      <c r="R575" s="220" t="n">
        <f aca="false">SUM(R576:R580)</f>
        <v>0</v>
      </c>
      <c r="S575" s="220" t="n">
        <f aca="false">P575-Q575+R575</f>
        <v>10145</v>
      </c>
      <c r="T575" s="220" t="n">
        <f aca="false">SUM(T576:T580)</f>
        <v>0</v>
      </c>
      <c r="U575" s="220" t="n">
        <f aca="false">SUM(U576:U580)</f>
        <v>0</v>
      </c>
      <c r="V575" s="220" t="n">
        <f aca="false">S575-T575+U575</f>
        <v>10145</v>
      </c>
      <c r="W575" s="220" t="n">
        <f aca="false">SUM(W576:W580)</f>
        <v>0</v>
      </c>
      <c r="X575" s="220" t="n">
        <f aca="false">SUM(X576:X580)</f>
        <v>0</v>
      </c>
      <c r="Y575" s="220" t="n">
        <f aca="false">V575-W575+X575</f>
        <v>10145</v>
      </c>
    </row>
    <row r="576" s="155" customFormat="true" ht="26.25" hidden="true" customHeight="false" outlineLevel="0" collapsed="false">
      <c r="A576" s="163"/>
      <c r="B576" s="197"/>
      <c r="C576" s="182" t="s">
        <v>170</v>
      </c>
      <c r="D576" s="263" t="n">
        <v>7514</v>
      </c>
      <c r="E576" s="263"/>
      <c r="F576" s="263"/>
      <c r="G576" s="263" t="n">
        <f aca="false">D576-E576+F576</f>
        <v>7514</v>
      </c>
      <c r="H576" s="263"/>
      <c r="I576" s="263"/>
      <c r="J576" s="263" t="n">
        <f aca="false">G576-H576+I576</f>
        <v>7514</v>
      </c>
      <c r="K576" s="263"/>
      <c r="L576" s="263"/>
      <c r="M576" s="263" t="n">
        <f aca="false">J576-K576+L576</f>
        <v>7514</v>
      </c>
      <c r="N576" s="263"/>
      <c r="O576" s="263"/>
      <c r="P576" s="263" t="n">
        <f aca="false">M576-N576+O576</f>
        <v>7514</v>
      </c>
      <c r="Q576" s="263"/>
      <c r="R576" s="263"/>
      <c r="S576" s="263" t="n">
        <f aca="false">P576-Q576+R576</f>
        <v>7514</v>
      </c>
      <c r="T576" s="263"/>
      <c r="U576" s="263"/>
      <c r="V576" s="263" t="n">
        <f aca="false">S576-T576+U576</f>
        <v>7514</v>
      </c>
      <c r="W576" s="263"/>
      <c r="X576" s="263"/>
      <c r="Y576" s="263" t="n">
        <f aca="false">V576-W576+X576</f>
        <v>7514</v>
      </c>
    </row>
    <row r="577" s="155" customFormat="true" ht="12.75" hidden="true" customHeight="false" outlineLevel="0" collapsed="false">
      <c r="A577" s="163"/>
      <c r="B577" s="197"/>
      <c r="C577" s="164" t="s">
        <v>171</v>
      </c>
      <c r="D577" s="264" t="n">
        <v>204</v>
      </c>
      <c r="E577" s="264"/>
      <c r="F577" s="264"/>
      <c r="G577" s="264" t="n">
        <f aca="false">D577-E577+F577</f>
        <v>204</v>
      </c>
      <c r="H577" s="264"/>
      <c r="I577" s="264"/>
      <c r="J577" s="264" t="n">
        <f aca="false">G577-H577+I577</f>
        <v>204</v>
      </c>
      <c r="K577" s="264"/>
      <c r="L577" s="264"/>
      <c r="M577" s="264" t="n">
        <f aca="false">J577-K577+L577</f>
        <v>204</v>
      </c>
      <c r="N577" s="264"/>
      <c r="O577" s="264"/>
      <c r="P577" s="264" t="n">
        <f aca="false">M577-N577+O577</f>
        <v>204</v>
      </c>
      <c r="Q577" s="264"/>
      <c r="R577" s="264"/>
      <c r="S577" s="264" t="n">
        <f aca="false">P577-Q577+R577</f>
        <v>204</v>
      </c>
      <c r="T577" s="264"/>
      <c r="U577" s="264"/>
      <c r="V577" s="264" t="n">
        <f aca="false">S577-T577+U577</f>
        <v>204</v>
      </c>
      <c r="W577" s="264"/>
      <c r="X577" s="264"/>
      <c r="Y577" s="264" t="n">
        <f aca="false">V577-W577+X577</f>
        <v>204</v>
      </c>
    </row>
    <row r="578" s="155" customFormat="true" ht="12.75" hidden="true" customHeight="false" outlineLevel="0" collapsed="false">
      <c r="A578" s="163"/>
      <c r="B578" s="197"/>
      <c r="C578" s="164" t="s">
        <v>172</v>
      </c>
      <c r="D578" s="264" t="n">
        <v>1262</v>
      </c>
      <c r="E578" s="264"/>
      <c r="F578" s="264"/>
      <c r="G578" s="264" t="n">
        <f aca="false">D578-E578+F578</f>
        <v>1262</v>
      </c>
      <c r="H578" s="264"/>
      <c r="I578" s="264"/>
      <c r="J578" s="264" t="n">
        <f aca="false">G578-H578+I578</f>
        <v>1262</v>
      </c>
      <c r="K578" s="264"/>
      <c r="L578" s="264"/>
      <c r="M578" s="264" t="n">
        <f aca="false">J578-K578+L578</f>
        <v>1262</v>
      </c>
      <c r="N578" s="264"/>
      <c r="O578" s="264"/>
      <c r="P578" s="264" t="n">
        <f aca="false">M578-N578+O578</f>
        <v>1262</v>
      </c>
      <c r="Q578" s="264"/>
      <c r="R578" s="264"/>
      <c r="S578" s="264" t="n">
        <f aca="false">P578-Q578+R578</f>
        <v>1262</v>
      </c>
      <c r="T578" s="264"/>
      <c r="U578" s="264"/>
      <c r="V578" s="264" t="n">
        <f aca="false">S578-T578+U578</f>
        <v>1262</v>
      </c>
      <c r="W578" s="264"/>
      <c r="X578" s="264"/>
      <c r="Y578" s="264" t="n">
        <f aca="false">V578-W578+X578</f>
        <v>1262</v>
      </c>
    </row>
    <row r="579" s="155" customFormat="true" ht="12.75" hidden="true" customHeight="false" outlineLevel="0" collapsed="false">
      <c r="A579" s="163"/>
      <c r="B579" s="197"/>
      <c r="C579" s="164" t="s">
        <v>173</v>
      </c>
      <c r="D579" s="264" t="n">
        <v>177</v>
      </c>
      <c r="E579" s="264"/>
      <c r="F579" s="264"/>
      <c r="G579" s="264" t="n">
        <f aca="false">D579-E579+F579</f>
        <v>177</v>
      </c>
      <c r="H579" s="264"/>
      <c r="I579" s="264"/>
      <c r="J579" s="264" t="n">
        <f aca="false">G579-H579+I579</f>
        <v>177</v>
      </c>
      <c r="K579" s="264"/>
      <c r="L579" s="264"/>
      <c r="M579" s="264" t="n">
        <f aca="false">J579-K579+L579</f>
        <v>177</v>
      </c>
      <c r="N579" s="264"/>
      <c r="O579" s="264"/>
      <c r="P579" s="264" t="n">
        <f aca="false">M579-N579+O579</f>
        <v>177</v>
      </c>
      <c r="Q579" s="264"/>
      <c r="R579" s="264"/>
      <c r="S579" s="264" t="n">
        <f aca="false">P579-Q579+R579</f>
        <v>177</v>
      </c>
      <c r="T579" s="264"/>
      <c r="U579" s="264"/>
      <c r="V579" s="264" t="n">
        <f aca="false">S579-T579+U579</f>
        <v>177</v>
      </c>
      <c r="W579" s="264"/>
      <c r="X579" s="264"/>
      <c r="Y579" s="264" t="n">
        <f aca="false">V579-W579+X579</f>
        <v>177</v>
      </c>
    </row>
    <row r="580" s="155" customFormat="true" ht="26.25" hidden="true" customHeight="false" outlineLevel="0" collapsed="false">
      <c r="A580" s="163"/>
      <c r="B580" s="197"/>
      <c r="C580" s="164" t="s">
        <v>186</v>
      </c>
      <c r="D580" s="220" t="n">
        <v>988</v>
      </c>
      <c r="E580" s="220"/>
      <c r="F580" s="220"/>
      <c r="G580" s="220" t="n">
        <f aca="false">D580-E580+F580</f>
        <v>988</v>
      </c>
      <c r="H580" s="220"/>
      <c r="I580" s="220"/>
      <c r="J580" s="220" t="n">
        <f aca="false">G580-H580+I580</f>
        <v>988</v>
      </c>
      <c r="K580" s="220"/>
      <c r="L580" s="220"/>
      <c r="M580" s="220" t="n">
        <f aca="false">J580-K580+L580</f>
        <v>988</v>
      </c>
      <c r="N580" s="220"/>
      <c r="O580" s="220"/>
      <c r="P580" s="220" t="n">
        <f aca="false">M580-N580+O580</f>
        <v>988</v>
      </c>
      <c r="Q580" s="220"/>
      <c r="R580" s="220"/>
      <c r="S580" s="220" t="n">
        <f aca="false">P580-Q580+R580</f>
        <v>988</v>
      </c>
      <c r="T580" s="220"/>
      <c r="U580" s="220"/>
      <c r="V580" s="220" t="n">
        <f aca="false">S580-T580+U580</f>
        <v>988</v>
      </c>
      <c r="W580" s="220"/>
      <c r="X580" s="220"/>
      <c r="Y580" s="220" t="n">
        <f aca="false">V580-W580+X580</f>
        <v>988</v>
      </c>
    </row>
    <row r="581" s="155" customFormat="true" ht="14.25" hidden="false" customHeight="false" outlineLevel="0" collapsed="false">
      <c r="A581" s="265"/>
      <c r="B581" s="266" t="n">
        <v>85403</v>
      </c>
      <c r="C581" s="267" t="s">
        <v>141</v>
      </c>
      <c r="D581" s="220" t="n">
        <v>4297891</v>
      </c>
      <c r="E581" s="220" t="n">
        <f aca="false">SUM(E582:E604)</f>
        <v>0</v>
      </c>
      <c r="F581" s="220" t="n">
        <f aca="false">SUM(F582:F604)</f>
        <v>0</v>
      </c>
      <c r="G581" s="220" t="n">
        <f aca="false">D581-E581+F581</f>
        <v>4297891</v>
      </c>
      <c r="H581" s="220" t="n">
        <f aca="false">SUM(H582:H604)</f>
        <v>0</v>
      </c>
      <c r="I581" s="220" t="n">
        <f aca="false">SUM(I582:I604)</f>
        <v>0</v>
      </c>
      <c r="J581" s="220" t="n">
        <f aca="false">G581-H581+I581</f>
        <v>4297891</v>
      </c>
      <c r="K581" s="220" t="n">
        <f aca="false">SUM(K582:K604)</f>
        <v>0</v>
      </c>
      <c r="L581" s="220" t="n">
        <f aca="false">SUM(L582:L604)</f>
        <v>0</v>
      </c>
      <c r="M581" s="220" t="n">
        <f aca="false">J581-K581+L581</f>
        <v>4297891</v>
      </c>
      <c r="N581" s="220" t="n">
        <f aca="false">SUM(N582:N604)</f>
        <v>0</v>
      </c>
      <c r="O581" s="220" t="n">
        <f aca="false">SUM(O582:O604)</f>
        <v>0</v>
      </c>
      <c r="P581" s="220" t="n">
        <f aca="false">M581-N581+O581</f>
        <v>4297891</v>
      </c>
      <c r="Q581" s="220" t="n">
        <f aca="false">SUM(Q582:Q604)</f>
        <v>0</v>
      </c>
      <c r="R581" s="220" t="n">
        <f aca="false">SUM(R582:R604)</f>
        <v>0</v>
      </c>
      <c r="S581" s="220" t="n">
        <f aca="false">P581-Q581+R581</f>
        <v>4297891</v>
      </c>
      <c r="T581" s="220" t="n">
        <f aca="false">SUM(T582:T604)</f>
        <v>0</v>
      </c>
      <c r="U581" s="220" t="n">
        <f aca="false">SUM(U582:U604)</f>
        <v>0</v>
      </c>
      <c r="V581" s="220" t="n">
        <f aca="false">S581-T581+U581</f>
        <v>4297891</v>
      </c>
      <c r="W581" s="220" t="n">
        <f aca="false">SUM(W582:W604)</f>
        <v>0</v>
      </c>
      <c r="X581" s="220" t="n">
        <f aca="false">SUM(X582:X604)</f>
        <v>70528</v>
      </c>
      <c r="Y581" s="220" t="n">
        <f aca="false">V581-W581+X581</f>
        <v>4368419</v>
      </c>
    </row>
    <row r="582" customFormat="false" ht="26.25" hidden="true" customHeight="false" outlineLevel="0" collapsed="false">
      <c r="A582" s="265"/>
      <c r="B582" s="160"/>
      <c r="C582" s="161" t="s">
        <v>170</v>
      </c>
      <c r="D582" s="173" t="n">
        <v>813501</v>
      </c>
      <c r="E582" s="173"/>
      <c r="F582" s="173"/>
      <c r="G582" s="173" t="n">
        <f aca="false">D582-E582+F582</f>
        <v>813501</v>
      </c>
      <c r="H582" s="173"/>
      <c r="I582" s="173"/>
      <c r="J582" s="173" t="n">
        <f aca="false">G582-H582+I582</f>
        <v>813501</v>
      </c>
      <c r="K582" s="173"/>
      <c r="L582" s="173"/>
      <c r="M582" s="173" t="n">
        <f aca="false">J582-K582+L582</f>
        <v>813501</v>
      </c>
      <c r="N582" s="173"/>
      <c r="O582" s="173"/>
      <c r="P582" s="173" t="n">
        <f aca="false">M582-N582+O582</f>
        <v>813501</v>
      </c>
      <c r="Q582" s="173"/>
      <c r="R582" s="173"/>
      <c r="S582" s="173" t="n">
        <f aca="false">P582-Q582+R582</f>
        <v>813501</v>
      </c>
      <c r="T582" s="173"/>
      <c r="U582" s="173"/>
      <c r="V582" s="173" t="n">
        <f aca="false">S582-T582+U582</f>
        <v>813501</v>
      </c>
      <c r="W582" s="173"/>
      <c r="X582" s="173"/>
      <c r="Y582" s="173" t="n">
        <f aca="false">V582-W582+X582</f>
        <v>813501</v>
      </c>
    </row>
    <row r="583" customFormat="false" ht="12.75" hidden="true" customHeight="false" outlineLevel="0" collapsed="false">
      <c r="A583" s="265"/>
      <c r="B583" s="160"/>
      <c r="C583" s="164" t="s">
        <v>171</v>
      </c>
      <c r="D583" s="173" t="n">
        <v>63229</v>
      </c>
      <c r="E583" s="173"/>
      <c r="F583" s="173"/>
      <c r="G583" s="173" t="n">
        <f aca="false">D583-E583+F583</f>
        <v>63229</v>
      </c>
      <c r="H583" s="173"/>
      <c r="I583" s="173"/>
      <c r="J583" s="173" t="n">
        <f aca="false">G583-H583+I583</f>
        <v>63229</v>
      </c>
      <c r="K583" s="173"/>
      <c r="L583" s="173"/>
      <c r="M583" s="173" t="n">
        <f aca="false">J583-K583+L583</f>
        <v>63229</v>
      </c>
      <c r="N583" s="173"/>
      <c r="O583" s="173"/>
      <c r="P583" s="173" t="n">
        <f aca="false">M583-N583+O583</f>
        <v>63229</v>
      </c>
      <c r="Q583" s="173"/>
      <c r="R583" s="173"/>
      <c r="S583" s="173" t="n">
        <f aca="false">P583-Q583+R583</f>
        <v>63229</v>
      </c>
      <c r="T583" s="173"/>
      <c r="U583" s="173"/>
      <c r="V583" s="173" t="n">
        <f aca="false">S583-T583+U583</f>
        <v>63229</v>
      </c>
      <c r="W583" s="173"/>
      <c r="X583" s="173"/>
      <c r="Y583" s="173" t="n">
        <f aca="false">V583-W583+X583</f>
        <v>63229</v>
      </c>
    </row>
    <row r="584" customFormat="false" ht="12.75" hidden="true" customHeight="false" outlineLevel="0" collapsed="false">
      <c r="A584" s="265"/>
      <c r="B584" s="160"/>
      <c r="C584" s="164" t="s">
        <v>172</v>
      </c>
      <c r="D584" s="173" t="n">
        <v>150312</v>
      </c>
      <c r="E584" s="173"/>
      <c r="F584" s="173"/>
      <c r="G584" s="173" t="n">
        <f aca="false">D584-E584+F584</f>
        <v>150312</v>
      </c>
      <c r="H584" s="173"/>
      <c r="I584" s="173"/>
      <c r="J584" s="173" t="n">
        <f aca="false">G584-H584+I584</f>
        <v>150312</v>
      </c>
      <c r="K584" s="173"/>
      <c r="L584" s="173"/>
      <c r="M584" s="173" t="n">
        <f aca="false">J584-K584+L584</f>
        <v>150312</v>
      </c>
      <c r="N584" s="173"/>
      <c r="O584" s="173"/>
      <c r="P584" s="173" t="n">
        <f aca="false">M584-N584+O584</f>
        <v>150312</v>
      </c>
      <c r="Q584" s="173"/>
      <c r="R584" s="173"/>
      <c r="S584" s="173" t="n">
        <f aca="false">P584-Q584+R584</f>
        <v>150312</v>
      </c>
      <c r="T584" s="173"/>
      <c r="U584" s="173"/>
      <c r="V584" s="173" t="n">
        <f aca="false">S584-T584+U584</f>
        <v>150312</v>
      </c>
      <c r="W584" s="173"/>
      <c r="X584" s="173"/>
      <c r="Y584" s="173" t="n">
        <f aca="false">V584-W584+X584</f>
        <v>150312</v>
      </c>
    </row>
    <row r="585" customFormat="false" ht="12.75" hidden="true" customHeight="false" outlineLevel="0" collapsed="false">
      <c r="A585" s="265"/>
      <c r="B585" s="160"/>
      <c r="C585" s="164" t="s">
        <v>173</v>
      </c>
      <c r="D585" s="173" t="n">
        <v>20770</v>
      </c>
      <c r="E585" s="173"/>
      <c r="F585" s="173"/>
      <c r="G585" s="173" t="n">
        <f aca="false">D585-E585+F585</f>
        <v>20770</v>
      </c>
      <c r="H585" s="173"/>
      <c r="I585" s="173"/>
      <c r="J585" s="173" t="n">
        <f aca="false">G585-H585+I585</f>
        <v>20770</v>
      </c>
      <c r="K585" s="173"/>
      <c r="L585" s="173"/>
      <c r="M585" s="173" t="n">
        <f aca="false">J585-K585+L585</f>
        <v>20770</v>
      </c>
      <c r="N585" s="173"/>
      <c r="O585" s="173"/>
      <c r="P585" s="173" t="n">
        <f aca="false">M585-N585+O585</f>
        <v>20770</v>
      </c>
      <c r="Q585" s="173"/>
      <c r="R585" s="173"/>
      <c r="S585" s="173" t="n">
        <f aca="false">P585-Q585+R585</f>
        <v>20770</v>
      </c>
      <c r="T585" s="173"/>
      <c r="U585" s="173"/>
      <c r="V585" s="173" t="n">
        <f aca="false">S585-T585+U585</f>
        <v>20770</v>
      </c>
      <c r="W585" s="173"/>
      <c r="X585" s="173"/>
      <c r="Y585" s="173" t="n">
        <f aca="false">V585-W585+X585</f>
        <v>20770</v>
      </c>
    </row>
    <row r="586" customFormat="false" ht="25.5" hidden="true" customHeight="false" outlineLevel="0" collapsed="false">
      <c r="A586" s="188"/>
      <c r="B586" s="160"/>
      <c r="C586" s="164" t="s">
        <v>175</v>
      </c>
      <c r="D586" s="173" t="n">
        <v>3790</v>
      </c>
      <c r="E586" s="173"/>
      <c r="F586" s="173"/>
      <c r="G586" s="173" t="n">
        <f aca="false">D586-E586+F586</f>
        <v>3790</v>
      </c>
      <c r="H586" s="173"/>
      <c r="I586" s="173"/>
      <c r="J586" s="173" t="n">
        <f aca="false">G586-H586+I586</f>
        <v>3790</v>
      </c>
      <c r="K586" s="173"/>
      <c r="L586" s="173"/>
      <c r="M586" s="173" t="n">
        <f aca="false">J586-K586+L586</f>
        <v>3790</v>
      </c>
      <c r="N586" s="173"/>
      <c r="O586" s="173"/>
      <c r="P586" s="173" t="n">
        <f aca="false">M586-N586+O586</f>
        <v>3790</v>
      </c>
      <c r="Q586" s="173"/>
      <c r="R586" s="173"/>
      <c r="S586" s="173" t="n">
        <f aca="false">P586-Q586+R586</f>
        <v>3790</v>
      </c>
      <c r="T586" s="173"/>
      <c r="U586" s="173"/>
      <c r="V586" s="173" t="n">
        <f aca="false">S586-T586+U586</f>
        <v>3790</v>
      </c>
      <c r="W586" s="173"/>
      <c r="X586" s="173"/>
      <c r="Y586" s="173" t="n">
        <f aca="false">V586-W586+X586</f>
        <v>3790</v>
      </c>
    </row>
    <row r="587" customFormat="false" ht="12.75" hidden="true" customHeight="false" outlineLevel="0" collapsed="false">
      <c r="A587" s="188"/>
      <c r="B587" s="160"/>
      <c r="C587" s="164" t="s">
        <v>168</v>
      </c>
      <c r="D587" s="173" t="n">
        <v>26244</v>
      </c>
      <c r="E587" s="173"/>
      <c r="F587" s="173"/>
      <c r="G587" s="173" t="n">
        <f aca="false">D587-E587+F587</f>
        <v>26244</v>
      </c>
      <c r="H587" s="173"/>
      <c r="I587" s="173"/>
      <c r="J587" s="173" t="n">
        <f aca="false">G587-H587+I587</f>
        <v>26244</v>
      </c>
      <c r="K587" s="173"/>
      <c r="L587" s="173"/>
      <c r="M587" s="173" t="n">
        <f aca="false">J587-K587+L587</f>
        <v>26244</v>
      </c>
      <c r="N587" s="173"/>
      <c r="O587" s="173"/>
      <c r="P587" s="173" t="n">
        <f aca="false">M587-N587+O587</f>
        <v>26244</v>
      </c>
      <c r="Q587" s="173"/>
      <c r="R587" s="173"/>
      <c r="S587" s="173" t="n">
        <f aca="false">P587-Q587+R587</f>
        <v>26244</v>
      </c>
      <c r="T587" s="173"/>
      <c r="U587" s="173"/>
      <c r="V587" s="173" t="n">
        <f aca="false">S587-T587+U587</f>
        <v>26244</v>
      </c>
      <c r="W587" s="173"/>
      <c r="X587" s="173"/>
      <c r="Y587" s="173" t="n">
        <f aca="false">V587-W587+X587</f>
        <v>26244</v>
      </c>
    </row>
    <row r="588" customFormat="false" ht="12.75" hidden="true" customHeight="false" outlineLevel="0" collapsed="false">
      <c r="A588" s="188"/>
      <c r="B588" s="160"/>
      <c r="C588" s="164" t="s">
        <v>219</v>
      </c>
      <c r="D588" s="173" t="n">
        <v>77600</v>
      </c>
      <c r="E588" s="173"/>
      <c r="F588" s="173"/>
      <c r="G588" s="173" t="n">
        <f aca="false">D588-E588+F588</f>
        <v>77600</v>
      </c>
      <c r="H588" s="173"/>
      <c r="I588" s="173"/>
      <c r="J588" s="173" t="n">
        <f aca="false">G588-H588+I588</f>
        <v>77600</v>
      </c>
      <c r="K588" s="173"/>
      <c r="L588" s="173"/>
      <c r="M588" s="173" t="n">
        <f aca="false">J588-K588+L588</f>
        <v>77600</v>
      </c>
      <c r="N588" s="173"/>
      <c r="O588" s="173"/>
      <c r="P588" s="173" t="n">
        <f aca="false">M588-N588+O588</f>
        <v>77600</v>
      </c>
      <c r="Q588" s="173"/>
      <c r="R588" s="173"/>
      <c r="S588" s="173" t="n">
        <f aca="false">P588-Q588+R588</f>
        <v>77600</v>
      </c>
      <c r="T588" s="173"/>
      <c r="U588" s="173"/>
      <c r="V588" s="173" t="n">
        <f aca="false">S588-T588+U588</f>
        <v>77600</v>
      </c>
      <c r="W588" s="173"/>
      <c r="X588" s="173"/>
      <c r="Y588" s="173" t="n">
        <f aca="false">V588-W588+X588</f>
        <v>77600</v>
      </c>
    </row>
    <row r="589" customFormat="false" ht="25.5" hidden="true" customHeight="false" outlineLevel="0" collapsed="false">
      <c r="A589" s="188"/>
      <c r="B589" s="160"/>
      <c r="C589" s="164" t="s">
        <v>234</v>
      </c>
      <c r="D589" s="173" t="n">
        <v>2080</v>
      </c>
      <c r="E589" s="173"/>
      <c r="F589" s="173"/>
      <c r="G589" s="173" t="n">
        <f aca="false">D589-E589+F589</f>
        <v>2080</v>
      </c>
      <c r="H589" s="173"/>
      <c r="I589" s="173"/>
      <c r="J589" s="173" t="n">
        <f aca="false">G589-H589+I589</f>
        <v>2080</v>
      </c>
      <c r="K589" s="173"/>
      <c r="L589" s="173"/>
      <c r="M589" s="173" t="n">
        <f aca="false">J589-K589+L589</f>
        <v>2080</v>
      </c>
      <c r="N589" s="173"/>
      <c r="O589" s="173"/>
      <c r="P589" s="173" t="n">
        <f aca="false">M589-N589+O589</f>
        <v>2080</v>
      </c>
      <c r="Q589" s="173"/>
      <c r="R589" s="173"/>
      <c r="S589" s="173" t="n">
        <f aca="false">P589-Q589+R589</f>
        <v>2080</v>
      </c>
      <c r="T589" s="173"/>
      <c r="U589" s="173"/>
      <c r="V589" s="173" t="n">
        <f aca="false">S589-T589+U589</f>
        <v>2080</v>
      </c>
      <c r="W589" s="173"/>
      <c r="X589" s="173"/>
      <c r="Y589" s="173" t="n">
        <f aca="false">V589-W589+X589</f>
        <v>2080</v>
      </c>
    </row>
    <row r="590" customFormat="false" ht="12.75" hidden="true" customHeight="false" outlineLevel="0" collapsed="false">
      <c r="A590" s="188"/>
      <c r="B590" s="160"/>
      <c r="C590" s="164" t="s">
        <v>177</v>
      </c>
      <c r="D590" s="173" t="n">
        <v>111250</v>
      </c>
      <c r="E590" s="173"/>
      <c r="F590" s="173"/>
      <c r="G590" s="173" t="n">
        <f aca="false">D590-E590+F590</f>
        <v>111250</v>
      </c>
      <c r="H590" s="173"/>
      <c r="I590" s="173"/>
      <c r="J590" s="173" t="n">
        <f aca="false">G590-H590+I590</f>
        <v>111250</v>
      </c>
      <c r="K590" s="173"/>
      <c r="L590" s="173"/>
      <c r="M590" s="173" t="n">
        <f aca="false">J590-K590+L590</f>
        <v>111250</v>
      </c>
      <c r="N590" s="173"/>
      <c r="O590" s="173"/>
      <c r="P590" s="173" t="n">
        <f aca="false">M590-N590+O590</f>
        <v>111250</v>
      </c>
      <c r="Q590" s="173"/>
      <c r="R590" s="173"/>
      <c r="S590" s="173" t="n">
        <f aca="false">P590-Q590+R590</f>
        <v>111250</v>
      </c>
      <c r="T590" s="173"/>
      <c r="U590" s="173"/>
      <c r="V590" s="173" t="n">
        <f aca="false">S590-T590+U590</f>
        <v>111250</v>
      </c>
      <c r="W590" s="173"/>
      <c r="X590" s="173"/>
      <c r="Y590" s="173" t="n">
        <f aca="false">V590-W590+X590</f>
        <v>111250</v>
      </c>
    </row>
    <row r="591" customFormat="false" ht="12.75" hidden="true" customHeight="false" outlineLevel="0" collapsed="false">
      <c r="A591" s="188"/>
      <c r="B591" s="160"/>
      <c r="C591" s="164" t="s">
        <v>178</v>
      </c>
      <c r="D591" s="173" t="n">
        <v>110000</v>
      </c>
      <c r="E591" s="173"/>
      <c r="F591" s="173"/>
      <c r="G591" s="173" t="n">
        <f aca="false">D591-E591+F591</f>
        <v>110000</v>
      </c>
      <c r="H591" s="173"/>
      <c r="I591" s="173"/>
      <c r="J591" s="173" t="n">
        <f aca="false">G591-H591+I591</f>
        <v>110000</v>
      </c>
      <c r="K591" s="173"/>
      <c r="L591" s="173"/>
      <c r="M591" s="173" t="n">
        <f aca="false">J591-K591+L591</f>
        <v>110000</v>
      </c>
      <c r="N591" s="173"/>
      <c r="O591" s="173"/>
      <c r="P591" s="173" t="n">
        <f aca="false">M591-N591+O591</f>
        <v>110000</v>
      </c>
      <c r="Q591" s="173"/>
      <c r="R591" s="173"/>
      <c r="S591" s="173" t="n">
        <f aca="false">P591-Q591+R591</f>
        <v>110000</v>
      </c>
      <c r="T591" s="173"/>
      <c r="U591" s="173"/>
      <c r="V591" s="173" t="n">
        <f aca="false">S591-T591+U591</f>
        <v>110000</v>
      </c>
      <c r="W591" s="173"/>
      <c r="X591" s="173"/>
      <c r="Y591" s="173" t="n">
        <f aca="false">V591-W591+X591</f>
        <v>110000</v>
      </c>
    </row>
    <row r="592" customFormat="false" ht="12.75" hidden="true" customHeight="false" outlineLevel="0" collapsed="false">
      <c r="A592" s="188"/>
      <c r="B592" s="160"/>
      <c r="C592" s="164" t="s">
        <v>179</v>
      </c>
      <c r="D592" s="173" t="n">
        <v>1663</v>
      </c>
      <c r="E592" s="173"/>
      <c r="F592" s="173"/>
      <c r="G592" s="173" t="n">
        <f aca="false">D592-E592+F592</f>
        <v>1663</v>
      </c>
      <c r="H592" s="173"/>
      <c r="I592" s="173"/>
      <c r="J592" s="173" t="n">
        <f aca="false">G592-H592+I592</f>
        <v>1663</v>
      </c>
      <c r="K592" s="173"/>
      <c r="L592" s="173"/>
      <c r="M592" s="173" t="n">
        <f aca="false">J592-K592+L592</f>
        <v>1663</v>
      </c>
      <c r="N592" s="173"/>
      <c r="O592" s="173"/>
      <c r="P592" s="173" t="n">
        <f aca="false">M592-N592+O592</f>
        <v>1663</v>
      </c>
      <c r="Q592" s="173"/>
      <c r="R592" s="173"/>
      <c r="S592" s="173" t="n">
        <f aca="false">P592-Q592+R592</f>
        <v>1663</v>
      </c>
      <c r="T592" s="173"/>
      <c r="U592" s="173"/>
      <c r="V592" s="173" t="n">
        <f aca="false">S592-T592+U592</f>
        <v>1663</v>
      </c>
      <c r="W592" s="173"/>
      <c r="X592" s="173"/>
      <c r="Y592" s="173" t="n">
        <f aca="false">V592-W592+X592</f>
        <v>1663</v>
      </c>
    </row>
    <row r="593" customFormat="false" ht="12.75" hidden="true" customHeight="false" outlineLevel="0" collapsed="false">
      <c r="A593" s="188"/>
      <c r="B593" s="160"/>
      <c r="C593" s="164" t="s">
        <v>169</v>
      </c>
      <c r="D593" s="173" t="n">
        <v>11041</v>
      </c>
      <c r="E593" s="173"/>
      <c r="F593" s="173"/>
      <c r="G593" s="173" t="n">
        <f aca="false">D593-E593+F593</f>
        <v>11041</v>
      </c>
      <c r="H593" s="173"/>
      <c r="I593" s="173"/>
      <c r="J593" s="173" t="n">
        <f aca="false">G593-H593+I593</f>
        <v>11041</v>
      </c>
      <c r="K593" s="173"/>
      <c r="L593" s="173"/>
      <c r="M593" s="173" t="n">
        <f aca="false">J593-K593+L593</f>
        <v>11041</v>
      </c>
      <c r="N593" s="173"/>
      <c r="O593" s="173"/>
      <c r="P593" s="173" t="n">
        <f aca="false">M593-N593+O593</f>
        <v>11041</v>
      </c>
      <c r="Q593" s="173"/>
      <c r="R593" s="173"/>
      <c r="S593" s="173" t="n">
        <f aca="false">P593-Q593+R593</f>
        <v>11041</v>
      </c>
      <c r="T593" s="173"/>
      <c r="U593" s="173"/>
      <c r="V593" s="173" t="n">
        <f aca="false">S593-T593+U593</f>
        <v>11041</v>
      </c>
      <c r="W593" s="173"/>
      <c r="X593" s="173"/>
      <c r="Y593" s="173" t="n">
        <f aca="false">V593-W593+X593</f>
        <v>11041</v>
      </c>
    </row>
    <row r="594" customFormat="false" ht="12.75" hidden="true" customHeight="false" outlineLevel="0" collapsed="false">
      <c r="A594" s="188"/>
      <c r="B594" s="165"/>
      <c r="C594" s="164" t="s">
        <v>180</v>
      </c>
      <c r="D594" s="173" t="n">
        <v>945</v>
      </c>
      <c r="E594" s="173"/>
      <c r="F594" s="173"/>
      <c r="G594" s="173" t="n">
        <f aca="false">D594-E594+F594</f>
        <v>945</v>
      </c>
      <c r="H594" s="173"/>
      <c r="I594" s="173"/>
      <c r="J594" s="173" t="n">
        <f aca="false">G594-H594+I594</f>
        <v>945</v>
      </c>
      <c r="K594" s="173"/>
      <c r="L594" s="173"/>
      <c r="M594" s="173" t="n">
        <f aca="false">J594-K594+L594</f>
        <v>945</v>
      </c>
      <c r="N594" s="173"/>
      <c r="O594" s="173"/>
      <c r="P594" s="173" t="n">
        <f aca="false">M594-N594+O594</f>
        <v>945</v>
      </c>
      <c r="Q594" s="173"/>
      <c r="R594" s="173"/>
      <c r="S594" s="173" t="n">
        <f aca="false">P594-Q594+R594</f>
        <v>945</v>
      </c>
      <c r="T594" s="173"/>
      <c r="U594" s="173"/>
      <c r="V594" s="173" t="n">
        <f aca="false">S594-T594+U594</f>
        <v>945</v>
      </c>
      <c r="W594" s="173"/>
      <c r="X594" s="173"/>
      <c r="Y594" s="173" t="n">
        <f aca="false">V594-W594+X594</f>
        <v>945</v>
      </c>
    </row>
    <row r="595" customFormat="false" ht="25.5" hidden="true" customHeight="false" outlineLevel="0" collapsed="false">
      <c r="A595" s="188"/>
      <c r="B595" s="165"/>
      <c r="C595" s="164" t="s">
        <v>181</v>
      </c>
      <c r="D595" s="173" t="n">
        <v>400</v>
      </c>
      <c r="E595" s="173"/>
      <c r="F595" s="173"/>
      <c r="G595" s="173" t="n">
        <f aca="false">D595-E595+F595</f>
        <v>400</v>
      </c>
      <c r="H595" s="173"/>
      <c r="I595" s="173"/>
      <c r="J595" s="173" t="n">
        <f aca="false">G595-H595+I595</f>
        <v>400</v>
      </c>
      <c r="K595" s="173"/>
      <c r="L595" s="173"/>
      <c r="M595" s="173" t="n">
        <f aca="false">J595-K595+L595</f>
        <v>400</v>
      </c>
      <c r="N595" s="173"/>
      <c r="O595" s="173"/>
      <c r="P595" s="173" t="n">
        <f aca="false">M595-N595+O595</f>
        <v>400</v>
      </c>
      <c r="Q595" s="173"/>
      <c r="R595" s="173"/>
      <c r="S595" s="173" t="n">
        <f aca="false">P595-Q595+R595</f>
        <v>400</v>
      </c>
      <c r="T595" s="173"/>
      <c r="U595" s="173"/>
      <c r="V595" s="173" t="n">
        <f aca="false">S595-T595+U595</f>
        <v>400</v>
      </c>
      <c r="W595" s="173"/>
      <c r="X595" s="173"/>
      <c r="Y595" s="173" t="n">
        <f aca="false">V595-W595+X595</f>
        <v>400</v>
      </c>
    </row>
    <row r="596" customFormat="false" ht="25.5" hidden="true" customHeight="false" outlineLevel="0" collapsed="false">
      <c r="A596" s="188"/>
      <c r="B596" s="165"/>
      <c r="C596" s="164" t="s">
        <v>182</v>
      </c>
      <c r="D596" s="173" t="n">
        <v>2000</v>
      </c>
      <c r="E596" s="173"/>
      <c r="F596" s="173"/>
      <c r="G596" s="173" t="n">
        <f aca="false">D596-E596+F596</f>
        <v>2000</v>
      </c>
      <c r="H596" s="173"/>
      <c r="I596" s="173"/>
      <c r="J596" s="173" t="n">
        <f aca="false">G596-H596+I596</f>
        <v>2000</v>
      </c>
      <c r="K596" s="173"/>
      <c r="L596" s="173"/>
      <c r="M596" s="173" t="n">
        <f aca="false">J596-K596+L596</f>
        <v>2000</v>
      </c>
      <c r="N596" s="173"/>
      <c r="O596" s="173"/>
      <c r="P596" s="173" t="n">
        <f aca="false">M596-N596+O596</f>
        <v>2000</v>
      </c>
      <c r="Q596" s="173"/>
      <c r="R596" s="173"/>
      <c r="S596" s="173" t="n">
        <f aca="false">P596-Q596+R596</f>
        <v>2000</v>
      </c>
      <c r="T596" s="173"/>
      <c r="U596" s="173"/>
      <c r="V596" s="173" t="n">
        <f aca="false">S596-T596+U596</f>
        <v>2000</v>
      </c>
      <c r="W596" s="173"/>
      <c r="X596" s="173"/>
      <c r="Y596" s="173" t="n">
        <f aca="false">V596-W596+X596</f>
        <v>2000</v>
      </c>
    </row>
    <row r="597" customFormat="false" ht="12.75" hidden="true" customHeight="false" outlineLevel="0" collapsed="false">
      <c r="A597" s="188"/>
      <c r="B597" s="165"/>
      <c r="C597" s="164" t="s">
        <v>184</v>
      </c>
      <c r="D597" s="173" t="n">
        <v>312</v>
      </c>
      <c r="E597" s="173"/>
      <c r="F597" s="173"/>
      <c r="G597" s="173" t="n">
        <f aca="false">D597-E597+F597</f>
        <v>312</v>
      </c>
      <c r="H597" s="173"/>
      <c r="I597" s="173"/>
      <c r="J597" s="173" t="n">
        <f aca="false">G597-H597+I597</f>
        <v>312</v>
      </c>
      <c r="K597" s="173"/>
      <c r="L597" s="173"/>
      <c r="M597" s="173" t="n">
        <f aca="false">J597-K597+L597</f>
        <v>312</v>
      </c>
      <c r="N597" s="173"/>
      <c r="O597" s="173"/>
      <c r="P597" s="173" t="n">
        <f aca="false">M597-N597+O597</f>
        <v>312</v>
      </c>
      <c r="Q597" s="173"/>
      <c r="R597" s="173"/>
      <c r="S597" s="173" t="n">
        <f aca="false">P597-Q597+R597</f>
        <v>312</v>
      </c>
      <c r="T597" s="173"/>
      <c r="U597" s="173"/>
      <c r="V597" s="173" t="n">
        <f aca="false">S597-T597+U597</f>
        <v>312</v>
      </c>
      <c r="W597" s="173"/>
      <c r="X597" s="173"/>
      <c r="Y597" s="173" t="n">
        <f aca="false">V597-W597+X597</f>
        <v>312</v>
      </c>
    </row>
    <row r="598" customFormat="false" ht="12.75" hidden="true" customHeight="false" outlineLevel="0" collapsed="false">
      <c r="A598" s="188"/>
      <c r="B598" s="165"/>
      <c r="C598" s="149" t="s">
        <v>205</v>
      </c>
      <c r="D598" s="173" t="n">
        <v>2287</v>
      </c>
      <c r="E598" s="173"/>
      <c r="F598" s="173"/>
      <c r="G598" s="173" t="n">
        <f aca="false">D598-E598+F598</f>
        <v>2287</v>
      </c>
      <c r="H598" s="173"/>
      <c r="I598" s="173"/>
      <c r="J598" s="173" t="n">
        <f aca="false">G598-H598+I598</f>
        <v>2287</v>
      </c>
      <c r="K598" s="173"/>
      <c r="L598" s="173"/>
      <c r="M598" s="173" t="n">
        <f aca="false">J598-K598+L598</f>
        <v>2287</v>
      </c>
      <c r="N598" s="173"/>
      <c r="O598" s="173"/>
      <c r="P598" s="173" t="n">
        <f aca="false">M598-N598+O598</f>
        <v>2287</v>
      </c>
      <c r="Q598" s="173"/>
      <c r="R598" s="173"/>
      <c r="S598" s="173" t="n">
        <f aca="false">P598-Q598+R598</f>
        <v>2287</v>
      </c>
      <c r="T598" s="173"/>
      <c r="U598" s="173"/>
      <c r="V598" s="173" t="n">
        <f aca="false">S598-T598+U598</f>
        <v>2287</v>
      </c>
      <c r="W598" s="173"/>
      <c r="X598" s="173"/>
      <c r="Y598" s="173" t="n">
        <f aca="false">V598-W598+X598</f>
        <v>2287</v>
      </c>
    </row>
    <row r="599" customFormat="false" ht="25.5" hidden="true" customHeight="false" outlineLevel="0" collapsed="false">
      <c r="A599" s="188"/>
      <c r="B599" s="165"/>
      <c r="C599" s="149" t="s">
        <v>186</v>
      </c>
      <c r="D599" s="173" t="n">
        <v>40947</v>
      </c>
      <c r="E599" s="173"/>
      <c r="F599" s="173"/>
      <c r="G599" s="173" t="n">
        <f aca="false">D599-E599+F599</f>
        <v>40947</v>
      </c>
      <c r="H599" s="173"/>
      <c r="I599" s="173"/>
      <c r="J599" s="173" t="n">
        <f aca="false">G599-H599+I599</f>
        <v>40947</v>
      </c>
      <c r="K599" s="173"/>
      <c r="L599" s="173"/>
      <c r="M599" s="173" t="n">
        <f aca="false">J599-K599+L599</f>
        <v>40947</v>
      </c>
      <c r="N599" s="173"/>
      <c r="O599" s="173"/>
      <c r="P599" s="173" t="n">
        <f aca="false">M599-N599+O599</f>
        <v>40947</v>
      </c>
      <c r="Q599" s="173"/>
      <c r="R599" s="173"/>
      <c r="S599" s="173" t="n">
        <f aca="false">P599-Q599+R599</f>
        <v>40947</v>
      </c>
      <c r="T599" s="173"/>
      <c r="U599" s="173"/>
      <c r="V599" s="173" t="n">
        <f aca="false">S599-T599+U599</f>
        <v>40947</v>
      </c>
      <c r="W599" s="173"/>
      <c r="X599" s="173"/>
      <c r="Y599" s="173" t="n">
        <f aca="false">V599-W599+X599</f>
        <v>40947</v>
      </c>
    </row>
    <row r="600" customFormat="false" ht="26.25" hidden="true" customHeight="false" outlineLevel="0" collapsed="false">
      <c r="A600" s="188"/>
      <c r="B600" s="268"/>
      <c r="C600" s="177" t="s">
        <v>189</v>
      </c>
      <c r="D600" s="152"/>
      <c r="E600" s="152"/>
      <c r="F600" s="152"/>
      <c r="G600" s="152" t="n">
        <f aca="false">D600-E600+F600</f>
        <v>0</v>
      </c>
      <c r="H600" s="152"/>
      <c r="I600" s="152"/>
      <c r="J600" s="152" t="n">
        <f aca="false">G600-H600+I600</f>
        <v>0</v>
      </c>
      <c r="K600" s="152"/>
      <c r="L600" s="152"/>
      <c r="M600" s="152" t="n">
        <f aca="false">J600-K600+L600</f>
        <v>0</v>
      </c>
      <c r="N600" s="152"/>
      <c r="O600" s="152"/>
      <c r="P600" s="152" t="n">
        <f aca="false">M600-N600+O600</f>
        <v>0</v>
      </c>
      <c r="Q600" s="152"/>
      <c r="R600" s="152"/>
      <c r="S600" s="152" t="n">
        <f aca="false">P600-Q600+R600</f>
        <v>0</v>
      </c>
      <c r="T600" s="152"/>
      <c r="U600" s="152"/>
      <c r="V600" s="152" t="n">
        <f aca="false">S600-T600+U600</f>
        <v>0</v>
      </c>
      <c r="W600" s="152"/>
      <c r="X600" s="152"/>
      <c r="Y600" s="152" t="n">
        <f aca="false">V600-W600+X600</f>
        <v>0</v>
      </c>
    </row>
    <row r="601" customFormat="false" ht="39" hidden="true" customHeight="false" outlineLevel="0" collapsed="false">
      <c r="A601" s="188"/>
      <c r="B601" s="165"/>
      <c r="C601" s="149" t="s">
        <v>190</v>
      </c>
      <c r="D601" s="142" t="n">
        <v>600</v>
      </c>
      <c r="E601" s="142"/>
      <c r="F601" s="142"/>
      <c r="G601" s="142" t="n">
        <f aca="false">D601-E601+F601</f>
        <v>600</v>
      </c>
      <c r="H601" s="142"/>
      <c r="I601" s="142"/>
      <c r="J601" s="142" t="n">
        <f aca="false">G601-H601+I601</f>
        <v>600</v>
      </c>
      <c r="K601" s="142"/>
      <c r="L601" s="142"/>
      <c r="M601" s="142" t="n">
        <f aca="false">J601-K601+L601</f>
        <v>600</v>
      </c>
      <c r="N601" s="142"/>
      <c r="O601" s="142"/>
      <c r="P601" s="142" t="n">
        <f aca="false">M601-N601+O601</f>
        <v>600</v>
      </c>
      <c r="Q601" s="142"/>
      <c r="R601" s="142"/>
      <c r="S601" s="142" t="n">
        <f aca="false">P601-Q601+R601</f>
        <v>600</v>
      </c>
      <c r="T601" s="142"/>
      <c r="U601" s="142"/>
      <c r="V601" s="142" t="n">
        <f aca="false">S601-T601+U601</f>
        <v>600</v>
      </c>
      <c r="W601" s="142"/>
      <c r="X601" s="142"/>
      <c r="Y601" s="142" t="n">
        <f aca="false">V601-W601+X601</f>
        <v>600</v>
      </c>
    </row>
    <row r="602" customFormat="false" ht="25.5" hidden="true" customHeight="false" outlineLevel="0" collapsed="false">
      <c r="A602" s="188"/>
      <c r="B602" s="165"/>
      <c r="C602" s="251" t="s">
        <v>191</v>
      </c>
      <c r="D602" s="173" t="n">
        <v>4000</v>
      </c>
      <c r="E602" s="173"/>
      <c r="F602" s="173"/>
      <c r="G602" s="173" t="n">
        <f aca="false">D602-E602+F602</f>
        <v>4000</v>
      </c>
      <c r="H602" s="173"/>
      <c r="I602" s="173"/>
      <c r="J602" s="173" t="n">
        <f aca="false">G602-H602+I602</f>
        <v>4000</v>
      </c>
      <c r="K602" s="173"/>
      <c r="L602" s="173"/>
      <c r="M602" s="173" t="n">
        <f aca="false">J602-K602+L602</f>
        <v>4000</v>
      </c>
      <c r="N602" s="173"/>
      <c r="O602" s="173"/>
      <c r="P602" s="173" t="n">
        <f aca="false">M602-N602+O602</f>
        <v>4000</v>
      </c>
      <c r="Q602" s="173"/>
      <c r="R602" s="173"/>
      <c r="S602" s="173" t="n">
        <f aca="false">P602-Q602+R602</f>
        <v>4000</v>
      </c>
      <c r="T602" s="173"/>
      <c r="U602" s="173"/>
      <c r="V602" s="173" t="n">
        <f aca="false">S602-T602+U602</f>
        <v>4000</v>
      </c>
      <c r="W602" s="173"/>
      <c r="X602" s="173"/>
      <c r="Y602" s="173" t="n">
        <f aca="false">V602-W602+X602</f>
        <v>4000</v>
      </c>
    </row>
    <row r="603" customFormat="false" ht="25.5" hidden="true" customHeight="false" outlineLevel="0" collapsed="false">
      <c r="A603" s="188"/>
      <c r="B603" s="165"/>
      <c r="C603" s="183" t="s">
        <v>192</v>
      </c>
      <c r="D603" s="173" t="n">
        <v>106750</v>
      </c>
      <c r="E603" s="173"/>
      <c r="F603" s="173"/>
      <c r="G603" s="173" t="n">
        <f aca="false">D603-E603+F603</f>
        <v>106750</v>
      </c>
      <c r="H603" s="173"/>
      <c r="I603" s="173"/>
      <c r="J603" s="173" t="n">
        <f aca="false">G603-H603+I603</f>
        <v>106750</v>
      </c>
      <c r="K603" s="173"/>
      <c r="L603" s="173"/>
      <c r="M603" s="173" t="n">
        <f aca="false">J603-K603+L603</f>
        <v>106750</v>
      </c>
      <c r="N603" s="173"/>
      <c r="O603" s="173"/>
      <c r="P603" s="173" t="n">
        <f aca="false">M603-N603+O603</f>
        <v>106750</v>
      </c>
      <c r="Q603" s="173"/>
      <c r="R603" s="173"/>
      <c r="S603" s="173" t="n">
        <f aca="false">P603-Q603+R603</f>
        <v>106750</v>
      </c>
      <c r="T603" s="173"/>
      <c r="U603" s="173"/>
      <c r="V603" s="173" t="n">
        <f aca="false">S603-T603+U603</f>
        <v>106750</v>
      </c>
      <c r="W603" s="173"/>
      <c r="X603" s="173"/>
      <c r="Y603" s="173" t="n">
        <f aca="false">V603-W603+X603</f>
        <v>106750</v>
      </c>
    </row>
    <row r="604" customFormat="false" ht="65.25" hidden="false" customHeight="false" outlineLevel="0" collapsed="false">
      <c r="A604" s="188"/>
      <c r="B604" s="268"/>
      <c r="C604" s="186" t="s">
        <v>298</v>
      </c>
      <c r="D604" s="152" t="n">
        <v>2748170</v>
      </c>
      <c r="E604" s="152"/>
      <c r="F604" s="152"/>
      <c r="G604" s="152" t="n">
        <f aca="false">D604-E604+F604</f>
        <v>2748170</v>
      </c>
      <c r="H604" s="152"/>
      <c r="I604" s="152"/>
      <c r="J604" s="152" t="n">
        <f aca="false">G604-H604+I604</f>
        <v>2748170</v>
      </c>
      <c r="K604" s="152"/>
      <c r="L604" s="152"/>
      <c r="M604" s="152" t="n">
        <f aca="false">J604-K604+L604</f>
        <v>2748170</v>
      </c>
      <c r="N604" s="152"/>
      <c r="O604" s="152"/>
      <c r="P604" s="152" t="n">
        <f aca="false">M604-N604+O604</f>
        <v>2748170</v>
      </c>
      <c r="Q604" s="152"/>
      <c r="R604" s="152"/>
      <c r="S604" s="152" t="n">
        <f aca="false">P604-Q604+R604</f>
        <v>2748170</v>
      </c>
      <c r="T604" s="152"/>
      <c r="U604" s="152"/>
      <c r="V604" s="152" t="n">
        <f aca="false">S604-T604+U604</f>
        <v>2748170</v>
      </c>
      <c r="W604" s="152"/>
      <c r="X604" s="152" t="n">
        <v>70528</v>
      </c>
      <c r="Y604" s="152" t="n">
        <f aca="false">V604-W604+X604</f>
        <v>2818698</v>
      </c>
    </row>
    <row r="605" s="155" customFormat="true" ht="27" hidden="true" customHeight="false" outlineLevel="0" collapsed="false">
      <c r="A605" s="195"/>
      <c r="B605" s="257" t="n">
        <v>85406</v>
      </c>
      <c r="C605" s="269" t="s">
        <v>142</v>
      </c>
      <c r="D605" s="220" t="n">
        <v>1383524</v>
      </c>
      <c r="E605" s="220" t="n">
        <f aca="false">SUM(E606:E625)</f>
        <v>0</v>
      </c>
      <c r="F605" s="220" t="n">
        <f aca="false">SUM(F606:F625)</f>
        <v>0</v>
      </c>
      <c r="G605" s="220" t="n">
        <f aca="false">D605-E605+F605</f>
        <v>1383524</v>
      </c>
      <c r="H605" s="220" t="n">
        <f aca="false">SUM(H606:H625)</f>
        <v>0</v>
      </c>
      <c r="I605" s="220" t="n">
        <f aca="false">SUM(I606:I625)</f>
        <v>0</v>
      </c>
      <c r="J605" s="220" t="n">
        <f aca="false">G605-H605+I605</f>
        <v>1383524</v>
      </c>
      <c r="K605" s="220" t="n">
        <f aca="false">SUM(K606:K625)</f>
        <v>0</v>
      </c>
      <c r="L605" s="220" t="n">
        <f aca="false">SUM(L606:L625)</f>
        <v>0</v>
      </c>
      <c r="M605" s="220" t="n">
        <f aca="false">J605-K605+L605</f>
        <v>1383524</v>
      </c>
      <c r="N605" s="220" t="n">
        <f aca="false">SUM(N606:N625)</f>
        <v>0</v>
      </c>
      <c r="O605" s="220" t="n">
        <f aca="false">SUM(O606:O625)</f>
        <v>0</v>
      </c>
      <c r="P605" s="220" t="n">
        <f aca="false">M605-N605+O605</f>
        <v>1383524</v>
      </c>
      <c r="Q605" s="220" t="n">
        <f aca="false">SUM(Q606:Q625)</f>
        <v>0</v>
      </c>
      <c r="R605" s="220" t="n">
        <f aca="false">SUM(R606:R625)</f>
        <v>0</v>
      </c>
      <c r="S605" s="220" t="n">
        <f aca="false">P605-Q605+R605</f>
        <v>1383524</v>
      </c>
      <c r="T605" s="220" t="n">
        <f aca="false">SUM(T606:T625)</f>
        <v>0</v>
      </c>
      <c r="U605" s="220" t="n">
        <f aca="false">SUM(U606:U625)</f>
        <v>0</v>
      </c>
      <c r="V605" s="220" t="n">
        <f aca="false">S605-T605+U605</f>
        <v>1383524</v>
      </c>
      <c r="W605" s="220" t="n">
        <f aca="false">SUM(W606:W625)</f>
        <v>0</v>
      </c>
      <c r="X605" s="220" t="n">
        <f aca="false">SUM(X606:X625)</f>
        <v>0</v>
      </c>
      <c r="Y605" s="220" t="n">
        <f aca="false">V605-W605+X605</f>
        <v>1383524</v>
      </c>
    </row>
    <row r="606" customFormat="false" ht="26.25" hidden="true" customHeight="false" outlineLevel="0" collapsed="false">
      <c r="A606" s="195"/>
      <c r="B606" s="144"/>
      <c r="C606" s="161" t="s">
        <v>170</v>
      </c>
      <c r="D606" s="248" t="n">
        <v>974310</v>
      </c>
      <c r="E606" s="248"/>
      <c r="F606" s="248"/>
      <c r="G606" s="248" t="n">
        <f aca="false">D606-E606+F606</f>
        <v>974310</v>
      </c>
      <c r="H606" s="248"/>
      <c r="I606" s="248"/>
      <c r="J606" s="248" t="n">
        <f aca="false">G606-H606+I606</f>
        <v>974310</v>
      </c>
      <c r="K606" s="248"/>
      <c r="L606" s="248"/>
      <c r="M606" s="248" t="n">
        <f aca="false">J606-K606+L606</f>
        <v>974310</v>
      </c>
      <c r="N606" s="248"/>
      <c r="O606" s="248"/>
      <c r="P606" s="248" t="n">
        <f aca="false">M606-N606+O606</f>
        <v>974310</v>
      </c>
      <c r="Q606" s="248"/>
      <c r="R606" s="248"/>
      <c r="S606" s="248" t="n">
        <f aca="false">P606-Q606+R606</f>
        <v>974310</v>
      </c>
      <c r="T606" s="248"/>
      <c r="U606" s="248"/>
      <c r="V606" s="248" t="n">
        <f aca="false">S606-T606+U606</f>
        <v>974310</v>
      </c>
      <c r="W606" s="248"/>
      <c r="X606" s="248"/>
      <c r="Y606" s="248" t="n">
        <f aca="false">V606-W606+X606</f>
        <v>974310</v>
      </c>
    </row>
    <row r="607" customFormat="false" ht="13.5" hidden="true" customHeight="true" outlineLevel="0" collapsed="false">
      <c r="A607" s="188"/>
      <c r="B607" s="144"/>
      <c r="C607" s="164" t="s">
        <v>171</v>
      </c>
      <c r="D607" s="173" t="n">
        <v>69700</v>
      </c>
      <c r="E607" s="173"/>
      <c r="F607" s="173"/>
      <c r="G607" s="173" t="n">
        <f aca="false">D607-E607+F607</f>
        <v>69700</v>
      </c>
      <c r="H607" s="173"/>
      <c r="I607" s="173"/>
      <c r="J607" s="173" t="n">
        <f aca="false">G607-H607+I607</f>
        <v>69700</v>
      </c>
      <c r="K607" s="173"/>
      <c r="L607" s="173"/>
      <c r="M607" s="173" t="n">
        <f aca="false">J607-K607+L607</f>
        <v>69700</v>
      </c>
      <c r="N607" s="173"/>
      <c r="O607" s="173"/>
      <c r="P607" s="173" t="n">
        <f aca="false">M607-N607+O607</f>
        <v>69700</v>
      </c>
      <c r="Q607" s="173"/>
      <c r="R607" s="173"/>
      <c r="S607" s="173" t="n">
        <f aca="false">P607-Q607+R607</f>
        <v>69700</v>
      </c>
      <c r="T607" s="173"/>
      <c r="U607" s="173"/>
      <c r="V607" s="173" t="n">
        <f aca="false">S607-T607+U607</f>
        <v>69700</v>
      </c>
      <c r="W607" s="173"/>
      <c r="X607" s="173"/>
      <c r="Y607" s="173" t="n">
        <f aca="false">V607-W607+X607</f>
        <v>69700</v>
      </c>
    </row>
    <row r="608" customFormat="false" ht="13.5" hidden="true" customHeight="true" outlineLevel="0" collapsed="false">
      <c r="A608" s="188"/>
      <c r="B608" s="144"/>
      <c r="C608" s="164" t="s">
        <v>172</v>
      </c>
      <c r="D608" s="173" t="n">
        <v>172796</v>
      </c>
      <c r="E608" s="173"/>
      <c r="F608" s="173"/>
      <c r="G608" s="173" t="n">
        <f aca="false">D608-E608+F608</f>
        <v>172796</v>
      </c>
      <c r="H608" s="173"/>
      <c r="I608" s="173"/>
      <c r="J608" s="173" t="n">
        <f aca="false">G608-H608+I608</f>
        <v>172796</v>
      </c>
      <c r="K608" s="173"/>
      <c r="L608" s="173"/>
      <c r="M608" s="173" t="n">
        <f aca="false">J608-K608+L608</f>
        <v>172796</v>
      </c>
      <c r="N608" s="173"/>
      <c r="O608" s="173"/>
      <c r="P608" s="173" t="n">
        <f aca="false">M608-N608+O608</f>
        <v>172796</v>
      </c>
      <c r="Q608" s="173"/>
      <c r="R608" s="173"/>
      <c r="S608" s="173" t="n">
        <f aca="false">P608-Q608+R608</f>
        <v>172796</v>
      </c>
      <c r="T608" s="173"/>
      <c r="U608" s="173"/>
      <c r="V608" s="173" t="n">
        <f aca="false">S608-T608+U608</f>
        <v>172796</v>
      </c>
      <c r="W608" s="173"/>
      <c r="X608" s="173"/>
      <c r="Y608" s="173" t="n">
        <f aca="false">V608-W608+X608</f>
        <v>172796</v>
      </c>
    </row>
    <row r="609" customFormat="false" ht="13.5" hidden="true" customHeight="true" outlineLevel="0" collapsed="false">
      <c r="A609" s="188"/>
      <c r="B609" s="144"/>
      <c r="C609" s="164" t="s">
        <v>173</v>
      </c>
      <c r="D609" s="173" t="n">
        <v>21503</v>
      </c>
      <c r="E609" s="173"/>
      <c r="F609" s="173"/>
      <c r="G609" s="173" t="n">
        <f aca="false">D609-E609+F609</f>
        <v>21503</v>
      </c>
      <c r="H609" s="173"/>
      <c r="I609" s="173"/>
      <c r="J609" s="173" t="n">
        <f aca="false">G609-H609+I609</f>
        <v>21503</v>
      </c>
      <c r="K609" s="173"/>
      <c r="L609" s="173"/>
      <c r="M609" s="173" t="n">
        <f aca="false">J609-K609+L609</f>
        <v>21503</v>
      </c>
      <c r="N609" s="173"/>
      <c r="O609" s="173"/>
      <c r="P609" s="173" t="n">
        <f aca="false">M609-N609+O609</f>
        <v>21503</v>
      </c>
      <c r="Q609" s="173"/>
      <c r="R609" s="173"/>
      <c r="S609" s="173" t="n">
        <f aca="false">P609-Q609+R609</f>
        <v>21503</v>
      </c>
      <c r="T609" s="173"/>
      <c r="U609" s="173"/>
      <c r="V609" s="173" t="n">
        <f aca="false">S609-T609+U609</f>
        <v>21503</v>
      </c>
      <c r="W609" s="173"/>
      <c r="X609" s="173"/>
      <c r="Y609" s="173" t="n">
        <f aca="false">V609-W609+X609</f>
        <v>21503</v>
      </c>
    </row>
    <row r="610" customFormat="false" ht="13.5" hidden="true" customHeight="true" outlineLevel="0" collapsed="false">
      <c r="A610" s="188"/>
      <c r="B610" s="144"/>
      <c r="C610" s="164" t="s">
        <v>174</v>
      </c>
      <c r="D610" s="173" t="n">
        <v>2500</v>
      </c>
      <c r="E610" s="173"/>
      <c r="F610" s="173"/>
      <c r="G610" s="173" t="n">
        <f aca="false">D610-E610+F610</f>
        <v>2500</v>
      </c>
      <c r="H610" s="173"/>
      <c r="I610" s="173"/>
      <c r="J610" s="173" t="n">
        <f aca="false">G610-H610+I610</f>
        <v>2500</v>
      </c>
      <c r="K610" s="173"/>
      <c r="L610" s="173"/>
      <c r="M610" s="173" t="n">
        <f aca="false">J610-K610+L610</f>
        <v>2500</v>
      </c>
      <c r="N610" s="173"/>
      <c r="O610" s="173"/>
      <c r="P610" s="173" t="n">
        <f aca="false">M610-N610+O610</f>
        <v>2500</v>
      </c>
      <c r="Q610" s="173"/>
      <c r="R610" s="173"/>
      <c r="S610" s="173" t="n">
        <f aca="false">P610-Q610+R610</f>
        <v>2500</v>
      </c>
      <c r="T610" s="173"/>
      <c r="U610" s="173"/>
      <c r="V610" s="173" t="n">
        <f aca="false">S610-T610+U610</f>
        <v>2500</v>
      </c>
      <c r="W610" s="173"/>
      <c r="X610" s="173"/>
      <c r="Y610" s="173" t="n">
        <f aca="false">V610-W610+X610</f>
        <v>2500</v>
      </c>
    </row>
    <row r="611" customFormat="false" ht="13.5" hidden="true" customHeight="true" outlineLevel="0" collapsed="false">
      <c r="A611" s="188"/>
      <c r="B611" s="144"/>
      <c r="C611" s="164" t="s">
        <v>175</v>
      </c>
      <c r="D611" s="173" t="n">
        <v>4529</v>
      </c>
      <c r="E611" s="173"/>
      <c r="F611" s="173"/>
      <c r="G611" s="173" t="n">
        <f aca="false">D611-E611+F611</f>
        <v>4529</v>
      </c>
      <c r="H611" s="173"/>
      <c r="I611" s="173"/>
      <c r="J611" s="173" t="n">
        <f aca="false">G611-H611+I611</f>
        <v>4529</v>
      </c>
      <c r="K611" s="173"/>
      <c r="L611" s="173"/>
      <c r="M611" s="173" t="n">
        <f aca="false">J611-K611+L611</f>
        <v>4529</v>
      </c>
      <c r="N611" s="173"/>
      <c r="O611" s="173"/>
      <c r="P611" s="173" t="n">
        <f aca="false">M611-N611+O611</f>
        <v>4529</v>
      </c>
      <c r="Q611" s="173"/>
      <c r="R611" s="173"/>
      <c r="S611" s="173" t="n">
        <f aca="false">P611-Q611+R611</f>
        <v>4529</v>
      </c>
      <c r="T611" s="173"/>
      <c r="U611" s="173"/>
      <c r="V611" s="173" t="n">
        <f aca="false">S611-T611+U611</f>
        <v>4529</v>
      </c>
      <c r="W611" s="173"/>
      <c r="X611" s="173"/>
      <c r="Y611" s="173" t="n">
        <f aca="false">V611-W611+X611</f>
        <v>4529</v>
      </c>
    </row>
    <row r="612" customFormat="false" ht="13.5" hidden="true" customHeight="true" outlineLevel="0" collapsed="false">
      <c r="A612" s="188"/>
      <c r="B612" s="144"/>
      <c r="C612" s="164" t="s">
        <v>176</v>
      </c>
      <c r="D612" s="173" t="n">
        <v>18528</v>
      </c>
      <c r="E612" s="173"/>
      <c r="F612" s="173"/>
      <c r="G612" s="173" t="n">
        <f aca="false">D612-E612+F612</f>
        <v>18528</v>
      </c>
      <c r="H612" s="173"/>
      <c r="I612" s="173"/>
      <c r="J612" s="173" t="n">
        <f aca="false">G612-H612+I612</f>
        <v>18528</v>
      </c>
      <c r="K612" s="173"/>
      <c r="L612" s="173"/>
      <c r="M612" s="173" t="n">
        <f aca="false">J612-K612+L612</f>
        <v>18528</v>
      </c>
      <c r="N612" s="173"/>
      <c r="O612" s="173"/>
      <c r="P612" s="173" t="n">
        <f aca="false">M612-N612+O612</f>
        <v>18528</v>
      </c>
      <c r="Q612" s="173"/>
      <c r="R612" s="173"/>
      <c r="S612" s="173" t="n">
        <f aca="false">P612-Q612+R612</f>
        <v>18528</v>
      </c>
      <c r="T612" s="173"/>
      <c r="U612" s="173"/>
      <c r="V612" s="173" t="n">
        <f aca="false">S612-T612+U612</f>
        <v>18528</v>
      </c>
      <c r="W612" s="173"/>
      <c r="X612" s="173"/>
      <c r="Y612" s="173" t="n">
        <f aca="false">V612-W612+X612</f>
        <v>18528</v>
      </c>
    </row>
    <row r="613" customFormat="false" ht="13.5" hidden="true" customHeight="true" outlineLevel="0" collapsed="false">
      <c r="A613" s="188"/>
      <c r="B613" s="144"/>
      <c r="C613" s="164" t="s">
        <v>168</v>
      </c>
      <c r="D613" s="173" t="n">
        <v>5344</v>
      </c>
      <c r="E613" s="173"/>
      <c r="F613" s="173"/>
      <c r="G613" s="173" t="n">
        <f aca="false">D613-E613+F613</f>
        <v>5344</v>
      </c>
      <c r="H613" s="173"/>
      <c r="I613" s="173"/>
      <c r="J613" s="173" t="n">
        <f aca="false">G613-H613+I613</f>
        <v>5344</v>
      </c>
      <c r="K613" s="173"/>
      <c r="L613" s="173"/>
      <c r="M613" s="173" t="n">
        <f aca="false">J613-K613+L613</f>
        <v>5344</v>
      </c>
      <c r="N613" s="173"/>
      <c r="O613" s="173"/>
      <c r="P613" s="173" t="n">
        <f aca="false">M613-N613+O613</f>
        <v>5344</v>
      </c>
      <c r="Q613" s="173"/>
      <c r="R613" s="173"/>
      <c r="S613" s="173" t="n">
        <f aca="false">P613-Q613+R613</f>
        <v>5344</v>
      </c>
      <c r="T613" s="173"/>
      <c r="U613" s="173"/>
      <c r="V613" s="173" t="n">
        <f aca="false">S613-T613+U613</f>
        <v>5344</v>
      </c>
      <c r="W613" s="173"/>
      <c r="X613" s="173"/>
      <c r="Y613" s="173" t="n">
        <f aca="false">V613-W613+X613</f>
        <v>5344</v>
      </c>
    </row>
    <row r="614" customFormat="false" ht="13.5" hidden="true" customHeight="true" outlineLevel="0" collapsed="false">
      <c r="A614" s="188"/>
      <c r="B614" s="144"/>
      <c r="C614" s="164" t="s">
        <v>234</v>
      </c>
      <c r="D614" s="173" t="n">
        <v>800</v>
      </c>
      <c r="E614" s="173"/>
      <c r="F614" s="173"/>
      <c r="G614" s="173" t="n">
        <f aca="false">D614-E614+F614</f>
        <v>800</v>
      </c>
      <c r="H614" s="173"/>
      <c r="I614" s="173"/>
      <c r="J614" s="173" t="n">
        <f aca="false">G614-H614+I614</f>
        <v>800</v>
      </c>
      <c r="K614" s="173"/>
      <c r="L614" s="173"/>
      <c r="M614" s="173" t="n">
        <f aca="false">J614-K614+L614</f>
        <v>800</v>
      </c>
      <c r="N614" s="173"/>
      <c r="O614" s="173"/>
      <c r="P614" s="173" t="n">
        <f aca="false">M614-N614+O614</f>
        <v>800</v>
      </c>
      <c r="Q614" s="173"/>
      <c r="R614" s="173"/>
      <c r="S614" s="173" t="n">
        <f aca="false">P614-Q614+R614</f>
        <v>800</v>
      </c>
      <c r="T614" s="173"/>
      <c r="U614" s="173"/>
      <c r="V614" s="173" t="n">
        <f aca="false">S614-T614+U614</f>
        <v>800</v>
      </c>
      <c r="W614" s="173"/>
      <c r="X614" s="173"/>
      <c r="Y614" s="173" t="n">
        <f aca="false">V614-W614+X614</f>
        <v>800</v>
      </c>
    </row>
    <row r="615" customFormat="false" ht="13.5" hidden="true" customHeight="true" outlineLevel="0" collapsed="false">
      <c r="A615" s="188"/>
      <c r="B615" s="144"/>
      <c r="C615" s="164" t="s">
        <v>177</v>
      </c>
      <c r="D615" s="173" t="n">
        <v>22600</v>
      </c>
      <c r="E615" s="173"/>
      <c r="F615" s="173"/>
      <c r="G615" s="173" t="n">
        <f aca="false">D615-E615+F615</f>
        <v>22600</v>
      </c>
      <c r="H615" s="173"/>
      <c r="I615" s="173"/>
      <c r="J615" s="173" t="n">
        <f aca="false">G615-H615+I615</f>
        <v>22600</v>
      </c>
      <c r="K615" s="173"/>
      <c r="L615" s="173"/>
      <c r="M615" s="173" t="n">
        <f aca="false">J615-K615+L615</f>
        <v>22600</v>
      </c>
      <c r="N615" s="173"/>
      <c r="O615" s="173"/>
      <c r="P615" s="173" t="n">
        <f aca="false">M615-N615+O615</f>
        <v>22600</v>
      </c>
      <c r="Q615" s="173"/>
      <c r="R615" s="173"/>
      <c r="S615" s="173" t="n">
        <f aca="false">P615-Q615+R615</f>
        <v>22600</v>
      </c>
      <c r="T615" s="173"/>
      <c r="U615" s="173"/>
      <c r="V615" s="173" t="n">
        <f aca="false">S615-T615+U615</f>
        <v>22600</v>
      </c>
      <c r="W615" s="173"/>
      <c r="X615" s="173"/>
      <c r="Y615" s="173" t="n">
        <f aca="false">V615-W615+X615</f>
        <v>22600</v>
      </c>
    </row>
    <row r="616" customFormat="false" ht="13.5" hidden="true" customHeight="true" outlineLevel="0" collapsed="false">
      <c r="A616" s="188"/>
      <c r="B616" s="144"/>
      <c r="C616" s="164" t="s">
        <v>178</v>
      </c>
      <c r="D616" s="173" t="n">
        <v>2500</v>
      </c>
      <c r="E616" s="173"/>
      <c r="F616" s="173"/>
      <c r="G616" s="173" t="n">
        <f aca="false">D616-E616+F616</f>
        <v>2500</v>
      </c>
      <c r="H616" s="173"/>
      <c r="I616" s="173"/>
      <c r="J616" s="173" t="n">
        <f aca="false">G616-H616+I616</f>
        <v>2500</v>
      </c>
      <c r="K616" s="173"/>
      <c r="L616" s="173"/>
      <c r="M616" s="173" t="n">
        <f aca="false">J616-K616+L616</f>
        <v>2500</v>
      </c>
      <c r="N616" s="173"/>
      <c r="O616" s="173"/>
      <c r="P616" s="173" t="n">
        <f aca="false">M616-N616+O616</f>
        <v>2500</v>
      </c>
      <c r="Q616" s="173"/>
      <c r="R616" s="173"/>
      <c r="S616" s="173" t="n">
        <f aca="false">P616-Q616+R616</f>
        <v>2500</v>
      </c>
      <c r="T616" s="173"/>
      <c r="U616" s="173"/>
      <c r="V616" s="173" t="n">
        <f aca="false">S616-T616+U616</f>
        <v>2500</v>
      </c>
      <c r="W616" s="173"/>
      <c r="X616" s="173"/>
      <c r="Y616" s="173" t="n">
        <f aca="false">V616-W616+X616</f>
        <v>2500</v>
      </c>
    </row>
    <row r="617" customFormat="false" ht="13.5" hidden="true" customHeight="true" outlineLevel="0" collapsed="false">
      <c r="A617" s="188"/>
      <c r="B617" s="144"/>
      <c r="C617" s="164" t="s">
        <v>179</v>
      </c>
      <c r="D617" s="173" t="n">
        <v>400</v>
      </c>
      <c r="E617" s="173"/>
      <c r="F617" s="173"/>
      <c r="G617" s="173" t="n">
        <f aca="false">D617-E617+F617</f>
        <v>400</v>
      </c>
      <c r="H617" s="173"/>
      <c r="I617" s="173"/>
      <c r="J617" s="173" t="n">
        <f aca="false">G617-H617+I617</f>
        <v>400</v>
      </c>
      <c r="K617" s="173"/>
      <c r="L617" s="173"/>
      <c r="M617" s="173" t="n">
        <f aca="false">J617-K617+L617</f>
        <v>400</v>
      </c>
      <c r="N617" s="173"/>
      <c r="O617" s="173"/>
      <c r="P617" s="173" t="n">
        <f aca="false">M617-N617+O617</f>
        <v>400</v>
      </c>
      <c r="Q617" s="173"/>
      <c r="R617" s="173"/>
      <c r="S617" s="173" t="n">
        <f aca="false">P617-Q617+R617</f>
        <v>400</v>
      </c>
      <c r="T617" s="173"/>
      <c r="U617" s="173"/>
      <c r="V617" s="173" t="n">
        <f aca="false">S617-T617+U617</f>
        <v>400</v>
      </c>
      <c r="W617" s="173"/>
      <c r="X617" s="173"/>
      <c r="Y617" s="173" t="n">
        <f aca="false">V617-W617+X617</f>
        <v>400</v>
      </c>
    </row>
    <row r="618" customFormat="false" ht="13.5" hidden="true" customHeight="true" outlineLevel="0" collapsed="false">
      <c r="A618" s="188"/>
      <c r="B618" s="144"/>
      <c r="C618" s="164" t="s">
        <v>169</v>
      </c>
      <c r="D618" s="173" t="n">
        <v>23000</v>
      </c>
      <c r="E618" s="173"/>
      <c r="F618" s="173"/>
      <c r="G618" s="173" t="n">
        <f aca="false">D618-E618+F618</f>
        <v>23000</v>
      </c>
      <c r="H618" s="173"/>
      <c r="I618" s="173"/>
      <c r="J618" s="173" t="n">
        <f aca="false">G618-H618+I618</f>
        <v>23000</v>
      </c>
      <c r="K618" s="173"/>
      <c r="L618" s="173"/>
      <c r="M618" s="173" t="n">
        <f aca="false">J618-K618+L618</f>
        <v>23000</v>
      </c>
      <c r="N618" s="173"/>
      <c r="O618" s="173"/>
      <c r="P618" s="173" t="n">
        <f aca="false">M618-N618+O618</f>
        <v>23000</v>
      </c>
      <c r="Q618" s="173"/>
      <c r="R618" s="173"/>
      <c r="S618" s="173" t="n">
        <f aca="false">P618-Q618+R618</f>
        <v>23000</v>
      </c>
      <c r="T618" s="173"/>
      <c r="U618" s="173"/>
      <c r="V618" s="173" t="n">
        <f aca="false">S618-T618+U618</f>
        <v>23000</v>
      </c>
      <c r="W618" s="173"/>
      <c r="X618" s="173"/>
      <c r="Y618" s="173" t="n">
        <f aca="false">V618-W618+X618</f>
        <v>23000</v>
      </c>
    </row>
    <row r="619" customFormat="false" ht="13.5" hidden="true" customHeight="true" outlineLevel="0" collapsed="false">
      <c r="A619" s="188"/>
      <c r="B619" s="144"/>
      <c r="C619" s="164" t="s">
        <v>180</v>
      </c>
      <c r="D619" s="173" t="n">
        <v>1000</v>
      </c>
      <c r="E619" s="173"/>
      <c r="F619" s="173"/>
      <c r="G619" s="173" t="n">
        <f aca="false">D619-E619+F619</f>
        <v>1000</v>
      </c>
      <c r="H619" s="173"/>
      <c r="I619" s="173"/>
      <c r="J619" s="173" t="n">
        <f aca="false">G619-H619+I619</f>
        <v>1000</v>
      </c>
      <c r="K619" s="173"/>
      <c r="L619" s="173"/>
      <c r="M619" s="173" t="n">
        <f aca="false">J619-K619+L619</f>
        <v>1000</v>
      </c>
      <c r="N619" s="173"/>
      <c r="O619" s="173"/>
      <c r="P619" s="173" t="n">
        <f aca="false">M619-N619+O619</f>
        <v>1000</v>
      </c>
      <c r="Q619" s="173"/>
      <c r="R619" s="173"/>
      <c r="S619" s="173" t="n">
        <f aca="false">P619-Q619+R619</f>
        <v>1000</v>
      </c>
      <c r="T619" s="173"/>
      <c r="U619" s="173"/>
      <c r="V619" s="173" t="n">
        <f aca="false">S619-T619+U619</f>
        <v>1000</v>
      </c>
      <c r="W619" s="173"/>
      <c r="X619" s="173"/>
      <c r="Y619" s="173" t="n">
        <f aca="false">V619-W619+X619</f>
        <v>1000</v>
      </c>
    </row>
    <row r="620" customFormat="false" ht="13.5" hidden="true" customHeight="true" outlineLevel="0" collapsed="false">
      <c r="A620" s="188"/>
      <c r="B620" s="144"/>
      <c r="C620" s="164" t="s">
        <v>182</v>
      </c>
      <c r="D620" s="173" t="n">
        <v>5000</v>
      </c>
      <c r="E620" s="173"/>
      <c r="F620" s="173"/>
      <c r="G620" s="173" t="n">
        <f aca="false">D620-E620+F620</f>
        <v>5000</v>
      </c>
      <c r="H620" s="173"/>
      <c r="I620" s="173"/>
      <c r="J620" s="173" t="n">
        <f aca="false">G620-H620+I620</f>
        <v>5000</v>
      </c>
      <c r="K620" s="173"/>
      <c r="L620" s="173"/>
      <c r="M620" s="173" t="n">
        <f aca="false">J620-K620+L620</f>
        <v>5000</v>
      </c>
      <c r="N620" s="173"/>
      <c r="O620" s="173"/>
      <c r="P620" s="173" t="n">
        <f aca="false">M620-N620+O620</f>
        <v>5000</v>
      </c>
      <c r="Q620" s="173"/>
      <c r="R620" s="173"/>
      <c r="S620" s="173" t="n">
        <f aca="false">P620-Q620+R620</f>
        <v>5000</v>
      </c>
      <c r="T620" s="173"/>
      <c r="U620" s="173"/>
      <c r="V620" s="173" t="n">
        <f aca="false">S620-T620+U620</f>
        <v>5000</v>
      </c>
      <c r="W620" s="173"/>
      <c r="X620" s="173"/>
      <c r="Y620" s="173" t="n">
        <f aca="false">V620-W620+X620</f>
        <v>5000</v>
      </c>
    </row>
    <row r="621" customFormat="false" ht="13.5" hidden="true" customHeight="true" outlineLevel="0" collapsed="false">
      <c r="A621" s="188"/>
      <c r="B621" s="144"/>
      <c r="C621" s="164" t="s">
        <v>184</v>
      </c>
      <c r="D621" s="173" t="n">
        <v>3567</v>
      </c>
      <c r="E621" s="173"/>
      <c r="F621" s="173"/>
      <c r="G621" s="173" t="n">
        <f aca="false">D621-E621+F621</f>
        <v>3567</v>
      </c>
      <c r="H621" s="173"/>
      <c r="I621" s="173"/>
      <c r="J621" s="173" t="n">
        <f aca="false">G621-H621+I621</f>
        <v>3567</v>
      </c>
      <c r="K621" s="173"/>
      <c r="L621" s="173"/>
      <c r="M621" s="173" t="n">
        <f aca="false">J621-K621+L621</f>
        <v>3567</v>
      </c>
      <c r="N621" s="173"/>
      <c r="O621" s="173"/>
      <c r="P621" s="173" t="n">
        <f aca="false">M621-N621+O621</f>
        <v>3567</v>
      </c>
      <c r="Q621" s="173"/>
      <c r="R621" s="173"/>
      <c r="S621" s="173" t="n">
        <f aca="false">P621-Q621+R621</f>
        <v>3567</v>
      </c>
      <c r="T621" s="173"/>
      <c r="U621" s="173"/>
      <c r="V621" s="173" t="n">
        <f aca="false">S621-T621+U621</f>
        <v>3567</v>
      </c>
      <c r="W621" s="173"/>
      <c r="X621" s="173"/>
      <c r="Y621" s="173" t="n">
        <f aca="false">V621-W621+X621</f>
        <v>3567</v>
      </c>
    </row>
    <row r="622" customFormat="false" ht="13.5" hidden="true" customHeight="true" outlineLevel="0" collapsed="false">
      <c r="A622" s="188"/>
      <c r="B622" s="144"/>
      <c r="C622" s="164" t="s">
        <v>185</v>
      </c>
      <c r="D622" s="173" t="n">
        <v>300</v>
      </c>
      <c r="E622" s="173"/>
      <c r="F622" s="173"/>
      <c r="G622" s="173" t="n">
        <f aca="false">D622-E622+F622</f>
        <v>300</v>
      </c>
      <c r="H622" s="173"/>
      <c r="I622" s="173"/>
      <c r="J622" s="173" t="n">
        <f aca="false">G622-H622+I622</f>
        <v>300</v>
      </c>
      <c r="K622" s="173"/>
      <c r="L622" s="173"/>
      <c r="M622" s="173" t="n">
        <f aca="false">J622-K622+L622</f>
        <v>300</v>
      </c>
      <c r="N622" s="173"/>
      <c r="O622" s="173"/>
      <c r="P622" s="173" t="n">
        <f aca="false">M622-N622+O622</f>
        <v>300</v>
      </c>
      <c r="Q622" s="173"/>
      <c r="R622" s="173"/>
      <c r="S622" s="173" t="n">
        <f aca="false">P622-Q622+R622</f>
        <v>300</v>
      </c>
      <c r="T622" s="173"/>
      <c r="U622" s="173"/>
      <c r="V622" s="173" t="n">
        <f aca="false">S622-T622+U622</f>
        <v>300</v>
      </c>
      <c r="W622" s="173"/>
      <c r="X622" s="173"/>
      <c r="Y622" s="173" t="n">
        <f aca="false">V622-W622+X622</f>
        <v>300</v>
      </c>
    </row>
    <row r="623" customFormat="false" ht="13.5" hidden="true" customHeight="true" outlineLevel="0" collapsed="false">
      <c r="A623" s="188"/>
      <c r="B623" s="144"/>
      <c r="C623" s="166" t="s">
        <v>186</v>
      </c>
      <c r="D623" s="173" t="n">
        <v>52547</v>
      </c>
      <c r="E623" s="173"/>
      <c r="F623" s="173"/>
      <c r="G623" s="173" t="n">
        <f aca="false">D623-E623+F623</f>
        <v>52547</v>
      </c>
      <c r="H623" s="173"/>
      <c r="I623" s="173"/>
      <c r="J623" s="173" t="n">
        <f aca="false">G623-H623+I623</f>
        <v>52547</v>
      </c>
      <c r="K623" s="173"/>
      <c r="L623" s="173"/>
      <c r="M623" s="173" t="n">
        <f aca="false">J623-K623+L623</f>
        <v>52547</v>
      </c>
      <c r="N623" s="173"/>
      <c r="O623" s="173"/>
      <c r="P623" s="173" t="n">
        <f aca="false">M623-N623+O623</f>
        <v>52547</v>
      </c>
      <c r="Q623" s="173"/>
      <c r="R623" s="173"/>
      <c r="S623" s="173" t="n">
        <f aca="false">P623-Q623+R623</f>
        <v>52547</v>
      </c>
      <c r="T623" s="173"/>
      <c r="U623" s="173"/>
      <c r="V623" s="173" t="n">
        <f aca="false">S623-T623+U623</f>
        <v>52547</v>
      </c>
      <c r="W623" s="173"/>
      <c r="X623" s="173"/>
      <c r="Y623" s="173" t="n">
        <f aca="false">V623-W623+X623</f>
        <v>52547</v>
      </c>
    </row>
    <row r="624" customFormat="false" ht="39.75" hidden="true" customHeight="false" outlineLevel="0" collapsed="false">
      <c r="A624" s="188"/>
      <c r="B624" s="268"/>
      <c r="C624" s="183" t="s">
        <v>190</v>
      </c>
      <c r="D624" s="173" t="n">
        <v>400</v>
      </c>
      <c r="E624" s="173"/>
      <c r="F624" s="173"/>
      <c r="G624" s="173" t="n">
        <f aca="false">D624-E624+F624</f>
        <v>400</v>
      </c>
      <c r="H624" s="173"/>
      <c r="I624" s="173"/>
      <c r="J624" s="173" t="n">
        <f aca="false">G624-H624+I624</f>
        <v>400</v>
      </c>
      <c r="K624" s="173"/>
      <c r="L624" s="173"/>
      <c r="M624" s="173" t="n">
        <f aca="false">J624-K624+L624</f>
        <v>400</v>
      </c>
      <c r="N624" s="173"/>
      <c r="O624" s="173"/>
      <c r="P624" s="173" t="n">
        <f aca="false">M624-N624+O624</f>
        <v>400</v>
      </c>
      <c r="Q624" s="173"/>
      <c r="R624" s="173"/>
      <c r="S624" s="173" t="n">
        <f aca="false">P624-Q624+R624</f>
        <v>400</v>
      </c>
      <c r="T624" s="173"/>
      <c r="U624" s="173"/>
      <c r="V624" s="173" t="n">
        <f aca="false">S624-T624+U624</f>
        <v>400</v>
      </c>
      <c r="W624" s="173"/>
      <c r="X624" s="173"/>
      <c r="Y624" s="173" t="n">
        <f aca="false">V624-W624+X624</f>
        <v>400</v>
      </c>
    </row>
    <row r="625" customFormat="false" ht="27" hidden="true" customHeight="false" outlineLevel="0" collapsed="false">
      <c r="A625" s="188"/>
      <c r="B625" s="268"/>
      <c r="C625" s="177" t="s">
        <v>191</v>
      </c>
      <c r="D625" s="152" t="n">
        <v>2200</v>
      </c>
      <c r="E625" s="152"/>
      <c r="F625" s="152"/>
      <c r="G625" s="152" t="n">
        <f aca="false">D625-E625+F625</f>
        <v>2200</v>
      </c>
      <c r="H625" s="152"/>
      <c r="I625" s="152"/>
      <c r="J625" s="152" t="n">
        <f aca="false">G625-H625+I625</f>
        <v>2200</v>
      </c>
      <c r="K625" s="152"/>
      <c r="L625" s="152"/>
      <c r="M625" s="152" t="n">
        <f aca="false">J625-K625+L625</f>
        <v>2200</v>
      </c>
      <c r="N625" s="152"/>
      <c r="O625" s="152"/>
      <c r="P625" s="152" t="n">
        <f aca="false">M625-N625+O625</f>
        <v>2200</v>
      </c>
      <c r="Q625" s="152"/>
      <c r="R625" s="152"/>
      <c r="S625" s="152" t="n">
        <f aca="false">P625-Q625+R625</f>
        <v>2200</v>
      </c>
      <c r="T625" s="152"/>
      <c r="U625" s="152"/>
      <c r="V625" s="152" t="n">
        <f aca="false">S625-T625+U625</f>
        <v>2200</v>
      </c>
      <c r="W625" s="152"/>
      <c r="X625" s="152"/>
      <c r="Y625" s="152" t="n">
        <f aca="false">V625-W625+X625</f>
        <v>2200</v>
      </c>
    </row>
    <row r="626" s="155" customFormat="true" ht="14.25" hidden="false" customHeight="false" outlineLevel="0" collapsed="false">
      <c r="A626" s="188"/>
      <c r="B626" s="257" t="s">
        <v>299</v>
      </c>
      <c r="C626" s="269" t="s">
        <v>143</v>
      </c>
      <c r="D626" s="220" t="n">
        <v>799929</v>
      </c>
      <c r="E626" s="220" t="n">
        <f aca="false">SUM(E627:E651)</f>
        <v>11000</v>
      </c>
      <c r="F626" s="220" t="n">
        <f aca="false">SUM(F627:F651)</f>
        <v>11000</v>
      </c>
      <c r="G626" s="220" t="n">
        <f aca="false">D626-E626+F626</f>
        <v>799929</v>
      </c>
      <c r="H626" s="220" t="n">
        <f aca="false">SUM(H627:H651)</f>
        <v>0</v>
      </c>
      <c r="I626" s="220" t="n">
        <f aca="false">SUM(I627:I651)</f>
        <v>0</v>
      </c>
      <c r="J626" s="220" t="n">
        <f aca="false">G626-H626+I626</f>
        <v>799929</v>
      </c>
      <c r="K626" s="220" t="n">
        <f aca="false">SUM(K627:K651)</f>
        <v>0</v>
      </c>
      <c r="L626" s="220" t="n">
        <f aca="false">SUM(L627:L651)</f>
        <v>0</v>
      </c>
      <c r="M626" s="220" t="n">
        <f aca="false">J626-K626+L626</f>
        <v>799929</v>
      </c>
      <c r="N626" s="220" t="n">
        <f aca="false">SUM(N627:N651)</f>
        <v>0</v>
      </c>
      <c r="O626" s="220" t="n">
        <f aca="false">SUM(O627:O651)</f>
        <v>16471</v>
      </c>
      <c r="P626" s="220" t="n">
        <f aca="false">M626-N626+O626</f>
        <v>816400</v>
      </c>
      <c r="Q626" s="220" t="n">
        <f aca="false">SUM(Q627:Q651)</f>
        <v>14092</v>
      </c>
      <c r="R626" s="220" t="n">
        <f aca="false">SUM(R627:R651)</f>
        <v>14092</v>
      </c>
      <c r="S626" s="220" t="n">
        <f aca="false">P626-Q626+R626</f>
        <v>816400</v>
      </c>
      <c r="T626" s="220" t="n">
        <f aca="false">SUM(T627:T651)</f>
        <v>0</v>
      </c>
      <c r="U626" s="220" t="n">
        <f aca="false">SUM(U627:U651)</f>
        <v>0</v>
      </c>
      <c r="V626" s="220" t="n">
        <f aca="false">S626-T626+U626</f>
        <v>816400</v>
      </c>
      <c r="W626" s="220" t="n">
        <f aca="false">SUM(W627:W651)</f>
        <v>50000</v>
      </c>
      <c r="X626" s="220" t="n">
        <f aca="false">SUM(X627:X651)</f>
        <v>50000</v>
      </c>
      <c r="Y626" s="220" t="n">
        <f aca="false">V626-W626+X626</f>
        <v>816400</v>
      </c>
    </row>
    <row r="627" customFormat="false" ht="26.25" hidden="true" customHeight="false" outlineLevel="0" collapsed="false">
      <c r="A627" s="188"/>
      <c r="B627" s="188"/>
      <c r="C627" s="182" t="s">
        <v>170</v>
      </c>
      <c r="D627" s="162" t="n">
        <v>463675</v>
      </c>
      <c r="E627" s="162"/>
      <c r="F627" s="162"/>
      <c r="G627" s="162" t="n">
        <f aca="false">D627-E627+F627</f>
        <v>463675</v>
      </c>
      <c r="H627" s="162"/>
      <c r="I627" s="162"/>
      <c r="J627" s="162" t="n">
        <f aca="false">G627-H627+I627</f>
        <v>463675</v>
      </c>
      <c r="K627" s="162"/>
      <c r="L627" s="162"/>
      <c r="M627" s="162" t="n">
        <f aca="false">J627-K627+L627</f>
        <v>463675</v>
      </c>
      <c r="N627" s="162"/>
      <c r="O627" s="162"/>
      <c r="P627" s="162" t="n">
        <f aca="false">M627-N627+O627</f>
        <v>463675</v>
      </c>
      <c r="Q627" s="162" t="n">
        <f aca="false">10102+3990</f>
        <v>14092</v>
      </c>
      <c r="R627" s="162" t="n">
        <v>14092</v>
      </c>
      <c r="S627" s="162" t="n">
        <f aca="false">P627-Q627+R627</f>
        <v>463675</v>
      </c>
      <c r="T627" s="162"/>
      <c r="U627" s="162"/>
      <c r="V627" s="162" t="n">
        <f aca="false">S627-T627+U627</f>
        <v>463675</v>
      </c>
      <c r="W627" s="162"/>
      <c r="X627" s="162"/>
      <c r="Y627" s="162" t="n">
        <f aca="false">V627-W627+X627</f>
        <v>463675</v>
      </c>
    </row>
    <row r="628" customFormat="false" ht="12.75" hidden="true" customHeight="false" outlineLevel="0" collapsed="false">
      <c r="A628" s="188"/>
      <c r="B628" s="188"/>
      <c r="C628" s="164" t="s">
        <v>171</v>
      </c>
      <c r="D628" s="162" t="n">
        <v>35650</v>
      </c>
      <c r="E628" s="162"/>
      <c r="F628" s="162"/>
      <c r="G628" s="162" t="n">
        <f aca="false">D628-E628+F628</f>
        <v>35650</v>
      </c>
      <c r="H628" s="162"/>
      <c r="I628" s="162"/>
      <c r="J628" s="162" t="n">
        <f aca="false">G628-H628+I628</f>
        <v>35650</v>
      </c>
      <c r="K628" s="162"/>
      <c r="L628" s="162"/>
      <c r="M628" s="162" t="n">
        <f aca="false">J628-K628+L628</f>
        <v>35650</v>
      </c>
      <c r="N628" s="162"/>
      <c r="O628" s="162"/>
      <c r="P628" s="162" t="n">
        <f aca="false">M628-N628+O628</f>
        <v>35650</v>
      </c>
      <c r="Q628" s="162"/>
      <c r="R628" s="162"/>
      <c r="S628" s="162" t="n">
        <f aca="false">P628-Q628+R628</f>
        <v>35650</v>
      </c>
      <c r="T628" s="162"/>
      <c r="U628" s="162"/>
      <c r="V628" s="162" t="n">
        <f aca="false">S628-T628+U628</f>
        <v>35650</v>
      </c>
      <c r="W628" s="162"/>
      <c r="X628" s="162"/>
      <c r="Y628" s="162" t="n">
        <f aca="false">V628-W628+X628</f>
        <v>35650</v>
      </c>
    </row>
    <row r="629" customFormat="false" ht="12.75" hidden="true" customHeight="false" outlineLevel="0" collapsed="false">
      <c r="A629" s="188"/>
      <c r="B629" s="188"/>
      <c r="C629" s="164" t="s">
        <v>172</v>
      </c>
      <c r="D629" s="162" t="n">
        <v>59848</v>
      </c>
      <c r="E629" s="162"/>
      <c r="F629" s="162"/>
      <c r="G629" s="162" t="n">
        <f aca="false">D629-E629+F629</f>
        <v>59848</v>
      </c>
      <c r="H629" s="162"/>
      <c r="I629" s="162"/>
      <c r="J629" s="162" t="n">
        <f aca="false">G629-H629+I629</f>
        <v>59848</v>
      </c>
      <c r="K629" s="162"/>
      <c r="L629" s="162"/>
      <c r="M629" s="162" t="n">
        <f aca="false">J629-K629+L629</f>
        <v>59848</v>
      </c>
      <c r="N629" s="162"/>
      <c r="O629" s="162"/>
      <c r="P629" s="162" t="n">
        <f aca="false">M629-N629+O629</f>
        <v>59848</v>
      </c>
      <c r="Q629" s="162"/>
      <c r="R629" s="162"/>
      <c r="S629" s="162" t="n">
        <f aca="false">P629-Q629+R629</f>
        <v>59848</v>
      </c>
      <c r="T629" s="162"/>
      <c r="U629" s="162"/>
      <c r="V629" s="162" t="n">
        <f aca="false">S629-T629+U629</f>
        <v>59848</v>
      </c>
      <c r="W629" s="162"/>
      <c r="X629" s="162"/>
      <c r="Y629" s="162" t="n">
        <f aca="false">V629-W629+X629</f>
        <v>59848</v>
      </c>
    </row>
    <row r="630" customFormat="false" ht="12.75" hidden="true" customHeight="false" outlineLevel="0" collapsed="false">
      <c r="A630" s="188"/>
      <c r="B630" s="188"/>
      <c r="C630" s="164" t="s">
        <v>173</v>
      </c>
      <c r="D630" s="162" t="n">
        <v>11781</v>
      </c>
      <c r="E630" s="162"/>
      <c r="F630" s="162"/>
      <c r="G630" s="162" t="n">
        <f aca="false">D630-E630+F630</f>
        <v>11781</v>
      </c>
      <c r="H630" s="162"/>
      <c r="I630" s="162"/>
      <c r="J630" s="162" t="n">
        <f aca="false">G630-H630+I630</f>
        <v>11781</v>
      </c>
      <c r="K630" s="162"/>
      <c r="L630" s="162"/>
      <c r="M630" s="162" t="n">
        <f aca="false">J630-K630+L630</f>
        <v>11781</v>
      </c>
      <c r="N630" s="162"/>
      <c r="O630" s="162"/>
      <c r="P630" s="162" t="n">
        <f aca="false">M630-N630+O630</f>
        <v>11781</v>
      </c>
      <c r="Q630" s="162"/>
      <c r="R630" s="162"/>
      <c r="S630" s="162" t="n">
        <f aca="false">P630-Q630+R630</f>
        <v>11781</v>
      </c>
      <c r="T630" s="162"/>
      <c r="U630" s="162"/>
      <c r="V630" s="162" t="n">
        <f aca="false">S630-T630+U630</f>
        <v>11781</v>
      </c>
      <c r="W630" s="162"/>
      <c r="X630" s="162"/>
      <c r="Y630" s="162" t="n">
        <f aca="false">V630-W630+X630</f>
        <v>11781</v>
      </c>
    </row>
    <row r="631" customFormat="false" ht="12.75" hidden="true" customHeight="false" outlineLevel="0" collapsed="false">
      <c r="A631" s="188"/>
      <c r="B631" s="188"/>
      <c r="C631" s="164" t="s">
        <v>174</v>
      </c>
      <c r="D631" s="162" t="n">
        <v>400</v>
      </c>
      <c r="E631" s="162"/>
      <c r="F631" s="162" t="n">
        <v>560</v>
      </c>
      <c r="G631" s="162" t="n">
        <f aca="false">D631-E631+F631</f>
        <v>960</v>
      </c>
      <c r="H631" s="162"/>
      <c r="I631" s="162"/>
      <c r="J631" s="162" t="n">
        <f aca="false">G631-H631+I631</f>
        <v>960</v>
      </c>
      <c r="K631" s="162"/>
      <c r="L631" s="162"/>
      <c r="M631" s="162" t="n">
        <f aca="false">J631-K631+L631</f>
        <v>960</v>
      </c>
      <c r="N631" s="162"/>
      <c r="O631" s="162"/>
      <c r="P631" s="162" t="n">
        <f aca="false">M631-N631+O631</f>
        <v>960</v>
      </c>
      <c r="Q631" s="162"/>
      <c r="R631" s="162"/>
      <c r="S631" s="162" t="n">
        <f aca="false">P631-Q631+R631</f>
        <v>960</v>
      </c>
      <c r="T631" s="162"/>
      <c r="U631" s="162"/>
      <c r="V631" s="162" t="n">
        <f aca="false">S631-T631+U631</f>
        <v>960</v>
      </c>
      <c r="W631" s="162"/>
      <c r="X631" s="162"/>
      <c r="Y631" s="162" t="n">
        <f aca="false">V631-W631+X631</f>
        <v>960</v>
      </c>
    </row>
    <row r="632" customFormat="false" ht="25.5" hidden="true" customHeight="false" outlineLevel="0" collapsed="false">
      <c r="A632" s="188"/>
      <c r="B632" s="188"/>
      <c r="C632" s="164" t="s">
        <v>175</v>
      </c>
      <c r="D632" s="162" t="n">
        <v>1000</v>
      </c>
      <c r="E632" s="162"/>
      <c r="F632" s="162"/>
      <c r="G632" s="162" t="n">
        <f aca="false">D632-E632+F632</f>
        <v>1000</v>
      </c>
      <c r="H632" s="162"/>
      <c r="I632" s="162"/>
      <c r="J632" s="162" t="n">
        <f aca="false">G632-H632+I632</f>
        <v>1000</v>
      </c>
      <c r="K632" s="162"/>
      <c r="L632" s="162"/>
      <c r="M632" s="162" t="n">
        <f aca="false">J632-K632+L632</f>
        <v>1000</v>
      </c>
      <c r="N632" s="162"/>
      <c r="O632" s="162"/>
      <c r="P632" s="162" t="n">
        <f aca="false">M632-N632+O632</f>
        <v>1000</v>
      </c>
      <c r="Q632" s="162"/>
      <c r="R632" s="162"/>
      <c r="S632" s="162" t="n">
        <f aca="false">P632-Q632+R632</f>
        <v>1000</v>
      </c>
      <c r="T632" s="162"/>
      <c r="U632" s="162"/>
      <c r="V632" s="162" t="n">
        <f aca="false">S632-T632+U632</f>
        <v>1000</v>
      </c>
      <c r="W632" s="162"/>
      <c r="X632" s="162"/>
      <c r="Y632" s="162" t="n">
        <f aca="false">V632-W632+X632</f>
        <v>1000</v>
      </c>
    </row>
    <row r="633" customFormat="false" ht="12.75" hidden="true" customHeight="false" outlineLevel="0" collapsed="false">
      <c r="A633" s="188"/>
      <c r="B633" s="165"/>
      <c r="C633" s="164" t="s">
        <v>168</v>
      </c>
      <c r="D633" s="162" t="n">
        <v>27245</v>
      </c>
      <c r="E633" s="162"/>
      <c r="F633" s="162" t="n">
        <v>1300</v>
      </c>
      <c r="G633" s="162" t="n">
        <f aca="false">D633-E633+F633</f>
        <v>28545</v>
      </c>
      <c r="H633" s="162"/>
      <c r="I633" s="162"/>
      <c r="J633" s="162" t="n">
        <f aca="false">G633-H633+I633</f>
        <v>28545</v>
      </c>
      <c r="K633" s="162"/>
      <c r="L633" s="162"/>
      <c r="M633" s="162" t="n">
        <f aca="false">J633-K633+L633</f>
        <v>28545</v>
      </c>
      <c r="N633" s="162"/>
      <c r="O633" s="162"/>
      <c r="P633" s="162" t="n">
        <f aca="false">M633-N633+O633</f>
        <v>28545</v>
      </c>
      <c r="Q633" s="162"/>
      <c r="R633" s="162"/>
      <c r="S633" s="162" t="n">
        <f aca="false">P633-Q633+R633</f>
        <v>28545</v>
      </c>
      <c r="T633" s="162"/>
      <c r="U633" s="162"/>
      <c r="V633" s="162" t="n">
        <f aca="false">S633-T633+U633</f>
        <v>28545</v>
      </c>
      <c r="W633" s="162"/>
      <c r="X633" s="162"/>
      <c r="Y633" s="162" t="n">
        <f aca="false">V633-W633+X633</f>
        <v>28545</v>
      </c>
    </row>
    <row r="634" customFormat="false" ht="12.75" hidden="true" customHeight="false" outlineLevel="0" collapsed="false">
      <c r="A634" s="188"/>
      <c r="B634" s="165"/>
      <c r="C634" s="164" t="s">
        <v>236</v>
      </c>
      <c r="D634" s="162"/>
      <c r="E634" s="162"/>
      <c r="F634" s="162"/>
      <c r="G634" s="162"/>
      <c r="H634" s="162"/>
      <c r="I634" s="162"/>
      <c r="J634" s="162"/>
      <c r="K634" s="162"/>
      <c r="L634" s="162"/>
      <c r="M634" s="162"/>
      <c r="N634" s="162"/>
      <c r="O634" s="162" t="n">
        <v>900</v>
      </c>
      <c r="P634" s="162" t="n">
        <f aca="false">M634-N634+O634</f>
        <v>900</v>
      </c>
      <c r="Q634" s="162"/>
      <c r="R634" s="162"/>
      <c r="S634" s="162" t="n">
        <f aca="false">P634-Q634+R634</f>
        <v>900</v>
      </c>
      <c r="T634" s="162"/>
      <c r="U634" s="162"/>
      <c r="V634" s="162" t="n">
        <f aca="false">S634-T634+U634</f>
        <v>900</v>
      </c>
      <c r="W634" s="162"/>
      <c r="X634" s="162"/>
      <c r="Y634" s="162" t="n">
        <f aca="false">V634-W634+X634</f>
        <v>900</v>
      </c>
    </row>
    <row r="635" customFormat="false" ht="25.5" hidden="true" customHeight="false" outlineLevel="0" collapsed="false">
      <c r="A635" s="188"/>
      <c r="B635" s="165"/>
      <c r="C635" s="164" t="s">
        <v>234</v>
      </c>
      <c r="D635" s="162" t="n">
        <v>1150</v>
      </c>
      <c r="E635" s="162"/>
      <c r="F635" s="162"/>
      <c r="G635" s="162" t="n">
        <f aca="false">D635-E635+F635</f>
        <v>1150</v>
      </c>
      <c r="H635" s="162"/>
      <c r="I635" s="162"/>
      <c r="J635" s="162" t="n">
        <f aca="false">G635-H635+I635</f>
        <v>1150</v>
      </c>
      <c r="K635" s="162"/>
      <c r="L635" s="162"/>
      <c r="M635" s="162" t="n">
        <f aca="false">J635-K635+L635</f>
        <v>1150</v>
      </c>
      <c r="N635" s="162"/>
      <c r="O635" s="162"/>
      <c r="P635" s="162" t="n">
        <f aca="false">M635-N635+O635</f>
        <v>1150</v>
      </c>
      <c r="Q635" s="162"/>
      <c r="R635" s="162"/>
      <c r="S635" s="162" t="n">
        <f aca="false">P635-Q635+R635</f>
        <v>1150</v>
      </c>
      <c r="T635" s="162"/>
      <c r="U635" s="162"/>
      <c r="V635" s="162" t="n">
        <f aca="false">S635-T635+U635</f>
        <v>1150</v>
      </c>
      <c r="W635" s="162"/>
      <c r="X635" s="162"/>
      <c r="Y635" s="162" t="n">
        <f aca="false">V635-W635+X635</f>
        <v>1150</v>
      </c>
    </row>
    <row r="636" customFormat="false" ht="12.75" hidden="true" customHeight="false" outlineLevel="0" collapsed="false">
      <c r="A636" s="188"/>
      <c r="B636" s="165"/>
      <c r="C636" s="164" t="s">
        <v>177</v>
      </c>
      <c r="D636" s="162" t="n">
        <v>28080</v>
      </c>
      <c r="E636" s="162"/>
      <c r="F636" s="162"/>
      <c r="G636" s="162" t="n">
        <f aca="false">D636-E636+F636</f>
        <v>28080</v>
      </c>
      <c r="H636" s="162"/>
      <c r="I636" s="162"/>
      <c r="J636" s="162" t="n">
        <f aca="false">G636-H636+I636</f>
        <v>28080</v>
      </c>
      <c r="K636" s="162"/>
      <c r="L636" s="162"/>
      <c r="M636" s="162" t="n">
        <f aca="false">J636-K636+L636</f>
        <v>28080</v>
      </c>
      <c r="N636" s="162"/>
      <c r="O636" s="162"/>
      <c r="P636" s="162" t="n">
        <f aca="false">M636-N636+O636</f>
        <v>28080</v>
      </c>
      <c r="Q636" s="162"/>
      <c r="R636" s="162"/>
      <c r="S636" s="162" t="n">
        <f aca="false">P636-Q636+R636</f>
        <v>28080</v>
      </c>
      <c r="T636" s="162"/>
      <c r="U636" s="162"/>
      <c r="V636" s="162" t="n">
        <f aca="false">S636-T636+U636</f>
        <v>28080</v>
      </c>
      <c r="W636" s="162"/>
      <c r="X636" s="162"/>
      <c r="Y636" s="162" t="n">
        <f aca="false">V636-W636+X636</f>
        <v>28080</v>
      </c>
    </row>
    <row r="637" customFormat="false" ht="12.75" hidden="true" customHeight="false" outlineLevel="0" collapsed="false">
      <c r="A637" s="188"/>
      <c r="B637" s="165"/>
      <c r="C637" s="164" t="s">
        <v>178</v>
      </c>
      <c r="D637" s="162" t="n">
        <v>6000</v>
      </c>
      <c r="E637" s="162"/>
      <c r="F637" s="162"/>
      <c r="G637" s="162" t="n">
        <f aca="false">D637-E637+F637</f>
        <v>6000</v>
      </c>
      <c r="H637" s="162"/>
      <c r="I637" s="162"/>
      <c r="J637" s="162" t="n">
        <f aca="false">G637-H637+I637</f>
        <v>6000</v>
      </c>
      <c r="K637" s="162"/>
      <c r="L637" s="162"/>
      <c r="M637" s="162" t="n">
        <f aca="false">J637-K637+L637</f>
        <v>6000</v>
      </c>
      <c r="N637" s="162"/>
      <c r="O637" s="162"/>
      <c r="P637" s="162" t="n">
        <f aca="false">M637-N637+O637</f>
        <v>6000</v>
      </c>
      <c r="Q637" s="162"/>
      <c r="R637" s="162"/>
      <c r="S637" s="162" t="n">
        <f aca="false">P637-Q637+R637</f>
        <v>6000</v>
      </c>
      <c r="T637" s="162"/>
      <c r="U637" s="162"/>
      <c r="V637" s="162" t="n">
        <f aca="false">S637-T637+U637</f>
        <v>6000</v>
      </c>
      <c r="W637" s="162"/>
      <c r="X637" s="162"/>
      <c r="Y637" s="162" t="n">
        <f aca="false">V637-W637+X637</f>
        <v>6000</v>
      </c>
    </row>
    <row r="638" customFormat="false" ht="12.75" hidden="true" customHeight="false" outlineLevel="0" collapsed="false">
      <c r="A638" s="188"/>
      <c r="B638" s="165"/>
      <c r="C638" s="164" t="s">
        <v>179</v>
      </c>
      <c r="D638" s="162" t="n">
        <v>760</v>
      </c>
      <c r="E638" s="162"/>
      <c r="F638" s="162"/>
      <c r="G638" s="162" t="n">
        <f aca="false">D638-E638+F638</f>
        <v>760</v>
      </c>
      <c r="H638" s="162"/>
      <c r="I638" s="162"/>
      <c r="J638" s="162" t="n">
        <f aca="false">G638-H638+I638</f>
        <v>760</v>
      </c>
      <c r="K638" s="162"/>
      <c r="L638" s="162"/>
      <c r="M638" s="162" t="n">
        <f aca="false">J638-K638+L638</f>
        <v>760</v>
      </c>
      <c r="N638" s="162"/>
      <c r="O638" s="162"/>
      <c r="P638" s="162" t="n">
        <f aca="false">M638-N638+O638</f>
        <v>760</v>
      </c>
      <c r="Q638" s="162"/>
      <c r="R638" s="162"/>
      <c r="S638" s="162" t="n">
        <f aca="false">P638-Q638+R638</f>
        <v>760</v>
      </c>
      <c r="T638" s="162"/>
      <c r="U638" s="162"/>
      <c r="V638" s="162" t="n">
        <f aca="false">S638-T638+U638</f>
        <v>760</v>
      </c>
      <c r="W638" s="162"/>
      <c r="X638" s="162"/>
      <c r="Y638" s="162" t="n">
        <f aca="false">V638-W638+X638</f>
        <v>760</v>
      </c>
    </row>
    <row r="639" customFormat="false" ht="12.75" hidden="true" customHeight="false" outlineLevel="0" collapsed="false">
      <c r="A639" s="188"/>
      <c r="B639" s="165"/>
      <c r="C639" s="164" t="s">
        <v>169</v>
      </c>
      <c r="D639" s="162" t="n">
        <v>69953</v>
      </c>
      <c r="E639" s="162" t="n">
        <v>11000</v>
      </c>
      <c r="F639" s="162" t="n">
        <v>9140</v>
      </c>
      <c r="G639" s="162" t="n">
        <f aca="false">D639-E639+F639</f>
        <v>68093</v>
      </c>
      <c r="H639" s="162"/>
      <c r="I639" s="162"/>
      <c r="J639" s="162" t="n">
        <f aca="false">G639-H639+I639</f>
        <v>68093</v>
      </c>
      <c r="K639" s="162"/>
      <c r="L639" s="162"/>
      <c r="M639" s="162" t="n">
        <f aca="false">J639-K639+L639</f>
        <v>68093</v>
      </c>
      <c r="N639" s="162"/>
      <c r="O639" s="162"/>
      <c r="P639" s="162" t="n">
        <f aca="false">M639-N639+O639</f>
        <v>68093</v>
      </c>
      <c r="Q639" s="162"/>
      <c r="R639" s="162"/>
      <c r="S639" s="162" t="n">
        <f aca="false">P639-Q639+R639</f>
        <v>68093</v>
      </c>
      <c r="T639" s="162"/>
      <c r="U639" s="162"/>
      <c r="V639" s="162" t="n">
        <f aca="false">S639-T639+U639</f>
        <v>68093</v>
      </c>
      <c r="W639" s="162"/>
      <c r="X639" s="162"/>
      <c r="Y639" s="162" t="n">
        <f aca="false">V639-W639+X639</f>
        <v>68093</v>
      </c>
    </row>
    <row r="640" customFormat="false" ht="12.75" hidden="true" customHeight="false" outlineLevel="0" collapsed="false">
      <c r="A640" s="188"/>
      <c r="B640" s="165"/>
      <c r="C640" s="164" t="s">
        <v>162</v>
      </c>
      <c r="D640" s="162"/>
      <c r="E640" s="162"/>
      <c r="F640" s="162"/>
      <c r="G640" s="162"/>
      <c r="H640" s="162"/>
      <c r="I640" s="162"/>
      <c r="J640" s="162"/>
      <c r="K640" s="162"/>
      <c r="L640" s="162"/>
      <c r="M640" s="162"/>
      <c r="N640" s="162"/>
      <c r="O640" s="162" t="n">
        <v>15321</v>
      </c>
      <c r="P640" s="162" t="n">
        <f aca="false">M640-N640+O640</f>
        <v>15321</v>
      </c>
      <c r="Q640" s="162"/>
      <c r="R640" s="162"/>
      <c r="S640" s="162" t="n">
        <f aca="false">P640-Q640+R640</f>
        <v>15321</v>
      </c>
      <c r="T640" s="162"/>
      <c r="U640" s="162"/>
      <c r="V640" s="162"/>
      <c r="W640" s="162"/>
      <c r="X640" s="162"/>
      <c r="Y640" s="162" t="n">
        <f aca="false">V640-W640+X640</f>
        <v>0</v>
      </c>
    </row>
    <row r="641" customFormat="false" ht="12.75" hidden="true" customHeight="false" outlineLevel="0" collapsed="false">
      <c r="A641" s="188"/>
      <c r="B641" s="165"/>
      <c r="C641" s="164" t="s">
        <v>180</v>
      </c>
      <c r="D641" s="162" t="n">
        <v>2042</v>
      </c>
      <c r="E641" s="162"/>
      <c r="F641" s="162"/>
      <c r="G641" s="162" t="n">
        <f aca="false">D641-E641+F641</f>
        <v>2042</v>
      </c>
      <c r="H641" s="162"/>
      <c r="I641" s="162"/>
      <c r="J641" s="162" t="n">
        <f aca="false">G641-H641+I641</f>
        <v>2042</v>
      </c>
      <c r="K641" s="162"/>
      <c r="L641" s="162"/>
      <c r="M641" s="162" t="n">
        <f aca="false">J641-K641+L641</f>
        <v>2042</v>
      </c>
      <c r="N641" s="162"/>
      <c r="O641" s="162"/>
      <c r="P641" s="162" t="n">
        <f aca="false">M641-N641+O641</f>
        <v>2042</v>
      </c>
      <c r="Q641" s="162"/>
      <c r="R641" s="162"/>
      <c r="S641" s="162" t="n">
        <f aca="false">P641-Q641+R641</f>
        <v>2042</v>
      </c>
      <c r="T641" s="162"/>
      <c r="U641" s="162"/>
      <c r="V641" s="162" t="n">
        <f aca="false">S641-T641+U641</f>
        <v>2042</v>
      </c>
      <c r="W641" s="162"/>
      <c r="X641" s="162"/>
      <c r="Y641" s="162" t="n">
        <f aca="false">V641-W641+X641</f>
        <v>2042</v>
      </c>
    </row>
    <row r="642" customFormat="false" ht="25.5" hidden="true" customHeight="false" outlineLevel="0" collapsed="false">
      <c r="A642" s="188"/>
      <c r="B642" s="165"/>
      <c r="C642" s="164" t="s">
        <v>182</v>
      </c>
      <c r="D642" s="162" t="n">
        <v>6300</v>
      </c>
      <c r="E642" s="162"/>
      <c r="F642" s="162"/>
      <c r="G642" s="162" t="n">
        <f aca="false">D642-E642+F642</f>
        <v>6300</v>
      </c>
      <c r="H642" s="162"/>
      <c r="I642" s="162"/>
      <c r="J642" s="162" t="n">
        <f aca="false">G642-H642+I642</f>
        <v>6300</v>
      </c>
      <c r="K642" s="162"/>
      <c r="L642" s="162"/>
      <c r="M642" s="162" t="n">
        <f aca="false">J642-K642+L642</f>
        <v>6300</v>
      </c>
      <c r="N642" s="162"/>
      <c r="O642" s="162"/>
      <c r="P642" s="162" t="n">
        <f aca="false">M642-N642+O642</f>
        <v>6300</v>
      </c>
      <c r="Q642" s="162"/>
      <c r="R642" s="162"/>
      <c r="S642" s="162" t="n">
        <f aca="false">P642-Q642+R642</f>
        <v>6300</v>
      </c>
      <c r="T642" s="162"/>
      <c r="U642" s="162"/>
      <c r="V642" s="162" t="n">
        <f aca="false">S642-T642+U642</f>
        <v>6300</v>
      </c>
      <c r="W642" s="162"/>
      <c r="X642" s="162"/>
      <c r="Y642" s="162" t="n">
        <f aca="false">V642-W642+X642</f>
        <v>6300</v>
      </c>
    </row>
    <row r="643" customFormat="false" ht="12.75" hidden="true" customHeight="false" outlineLevel="0" collapsed="false">
      <c r="A643" s="188"/>
      <c r="B643" s="165"/>
      <c r="C643" s="164" t="s">
        <v>184</v>
      </c>
      <c r="D643" s="162" t="n">
        <v>100</v>
      </c>
      <c r="E643" s="162"/>
      <c r="F643" s="162"/>
      <c r="G643" s="162" t="n">
        <f aca="false">D643-E643+F643</f>
        <v>100</v>
      </c>
      <c r="H643" s="162"/>
      <c r="I643" s="162"/>
      <c r="J643" s="162" t="n">
        <f aca="false">G643-H643+I643</f>
        <v>100</v>
      </c>
      <c r="K643" s="162"/>
      <c r="L643" s="162"/>
      <c r="M643" s="162" t="n">
        <f aca="false">J643-K643+L643</f>
        <v>100</v>
      </c>
      <c r="N643" s="162"/>
      <c r="O643" s="162"/>
      <c r="P643" s="162" t="n">
        <f aca="false">M643-N643+O643</f>
        <v>100</v>
      </c>
      <c r="Q643" s="162"/>
      <c r="R643" s="162"/>
      <c r="S643" s="162" t="n">
        <f aca="false">P643-Q643+R643</f>
        <v>100</v>
      </c>
      <c r="T643" s="162"/>
      <c r="U643" s="162"/>
      <c r="V643" s="162" t="n">
        <f aca="false">S643-T643+U643</f>
        <v>100</v>
      </c>
      <c r="W643" s="162"/>
      <c r="X643" s="162"/>
      <c r="Y643" s="162" t="n">
        <f aca="false">V643-W643+X643</f>
        <v>100</v>
      </c>
    </row>
    <row r="644" customFormat="false" ht="25.5" hidden="true" customHeight="false" outlineLevel="0" collapsed="false">
      <c r="A644" s="188"/>
      <c r="B644" s="165"/>
      <c r="C644" s="164" t="s">
        <v>186</v>
      </c>
      <c r="D644" s="162" t="n">
        <v>31545</v>
      </c>
      <c r="E644" s="162"/>
      <c r="F644" s="162"/>
      <c r="G644" s="162" t="n">
        <f aca="false">D644-E644+F644</f>
        <v>31545</v>
      </c>
      <c r="H644" s="162"/>
      <c r="I644" s="162"/>
      <c r="J644" s="162" t="n">
        <f aca="false">G644-H644+I644</f>
        <v>31545</v>
      </c>
      <c r="K644" s="162"/>
      <c r="L644" s="162"/>
      <c r="M644" s="162" t="n">
        <f aca="false">J644-K644+L644</f>
        <v>31545</v>
      </c>
      <c r="N644" s="162"/>
      <c r="O644" s="162"/>
      <c r="P644" s="162" t="n">
        <f aca="false">M644-N644+O644</f>
        <v>31545</v>
      </c>
      <c r="Q644" s="162"/>
      <c r="R644" s="162"/>
      <c r="S644" s="162" t="n">
        <f aca="false">P644-Q644+R644</f>
        <v>31545</v>
      </c>
      <c r="T644" s="162"/>
      <c r="U644" s="162"/>
      <c r="V644" s="162" t="n">
        <f aca="false">S644-T644+U644</f>
        <v>31545</v>
      </c>
      <c r="W644" s="162"/>
      <c r="X644" s="162"/>
      <c r="Y644" s="162" t="n">
        <f aca="false">V644-W644+X644</f>
        <v>31545</v>
      </c>
    </row>
    <row r="645" customFormat="false" ht="38.25" hidden="true" customHeight="false" outlineLevel="0" collapsed="false">
      <c r="A645" s="188"/>
      <c r="B645" s="165"/>
      <c r="C645" s="183" t="s">
        <v>190</v>
      </c>
      <c r="D645" s="162" t="n">
        <v>900</v>
      </c>
      <c r="E645" s="162"/>
      <c r="F645" s="162"/>
      <c r="G645" s="162" t="n">
        <f aca="false">D645-E645+F645</f>
        <v>900</v>
      </c>
      <c r="H645" s="162"/>
      <c r="I645" s="162"/>
      <c r="J645" s="162" t="n">
        <f aca="false">G645-H645+I645</f>
        <v>900</v>
      </c>
      <c r="K645" s="162"/>
      <c r="L645" s="162"/>
      <c r="M645" s="162" t="n">
        <f aca="false">J645-K645+L645</f>
        <v>900</v>
      </c>
      <c r="N645" s="162"/>
      <c r="O645" s="162"/>
      <c r="P645" s="162" t="n">
        <f aca="false">M645-N645+O645</f>
        <v>900</v>
      </c>
      <c r="Q645" s="162"/>
      <c r="R645" s="162"/>
      <c r="S645" s="162" t="n">
        <f aca="false">P645-Q645+R645</f>
        <v>900</v>
      </c>
      <c r="T645" s="162"/>
      <c r="U645" s="162"/>
      <c r="V645" s="162" t="n">
        <f aca="false">S645-T645+U645</f>
        <v>900</v>
      </c>
      <c r="W645" s="162"/>
      <c r="X645" s="162"/>
      <c r="Y645" s="162" t="n">
        <f aca="false">V645-W645+X645</f>
        <v>900</v>
      </c>
    </row>
    <row r="646" customFormat="false" ht="38.25" hidden="true" customHeight="false" outlineLevel="0" collapsed="false">
      <c r="A646" s="188"/>
      <c r="B646" s="165"/>
      <c r="C646" s="183" t="s">
        <v>239</v>
      </c>
      <c r="D646" s="162"/>
      <c r="E646" s="162"/>
      <c r="F646" s="162"/>
      <c r="G646" s="162"/>
      <c r="H646" s="162"/>
      <c r="I646" s="162"/>
      <c r="J646" s="162"/>
      <c r="K646" s="162"/>
      <c r="L646" s="162"/>
      <c r="M646" s="162"/>
      <c r="N646" s="162"/>
      <c r="O646" s="162" t="n">
        <v>50</v>
      </c>
      <c r="P646" s="162" t="n">
        <f aca="false">M646-N646+O646</f>
        <v>50</v>
      </c>
      <c r="Q646" s="162"/>
      <c r="R646" s="162"/>
      <c r="S646" s="162" t="n">
        <f aca="false">P646-Q646+R646</f>
        <v>50</v>
      </c>
      <c r="T646" s="162"/>
      <c r="U646" s="162"/>
      <c r="V646" s="162" t="n">
        <f aca="false">S646-T646+U646</f>
        <v>50</v>
      </c>
      <c r="W646" s="162"/>
      <c r="X646" s="162"/>
      <c r="Y646" s="162" t="n">
        <f aca="false">V646-W646+X646</f>
        <v>50</v>
      </c>
    </row>
    <row r="647" customFormat="false" ht="25.5" hidden="true" customHeight="false" outlineLevel="0" collapsed="false">
      <c r="A647" s="188"/>
      <c r="B647" s="165"/>
      <c r="C647" s="183" t="s">
        <v>191</v>
      </c>
      <c r="D647" s="162" t="n">
        <v>3500</v>
      </c>
      <c r="E647" s="162"/>
      <c r="F647" s="162"/>
      <c r="G647" s="162" t="n">
        <f aca="false">D647-E647+F647</f>
        <v>3500</v>
      </c>
      <c r="H647" s="162"/>
      <c r="I647" s="162"/>
      <c r="J647" s="162" t="n">
        <f aca="false">G647-H647+I647</f>
        <v>3500</v>
      </c>
      <c r="K647" s="162"/>
      <c r="L647" s="162"/>
      <c r="M647" s="162" t="n">
        <f aca="false">J647-K647+L647</f>
        <v>3500</v>
      </c>
      <c r="N647" s="162"/>
      <c r="O647" s="162"/>
      <c r="P647" s="162" t="n">
        <f aca="false">M647-N647+O647</f>
        <v>3500</v>
      </c>
      <c r="Q647" s="162"/>
      <c r="R647" s="162"/>
      <c r="S647" s="162" t="n">
        <f aca="false">P647-Q647+R647</f>
        <v>3500</v>
      </c>
      <c r="T647" s="162"/>
      <c r="U647" s="162"/>
      <c r="V647" s="162" t="n">
        <f aca="false">S647-T647+U647</f>
        <v>3500</v>
      </c>
      <c r="W647" s="162"/>
      <c r="X647" s="162"/>
      <c r="Y647" s="162" t="n">
        <f aca="false">V647-W647+X647</f>
        <v>3500</v>
      </c>
    </row>
    <row r="648" customFormat="false" ht="25.5" hidden="true" customHeight="false" outlineLevel="0" collapsed="false">
      <c r="A648" s="188"/>
      <c r="B648" s="165"/>
      <c r="C648" s="183" t="s">
        <v>254</v>
      </c>
      <c r="D648" s="162"/>
      <c r="E648" s="162"/>
      <c r="F648" s="162"/>
      <c r="G648" s="162"/>
      <c r="H648" s="162"/>
      <c r="I648" s="162"/>
      <c r="J648" s="162"/>
      <c r="K648" s="162"/>
      <c r="L648" s="162"/>
      <c r="M648" s="162"/>
      <c r="N648" s="162"/>
      <c r="O648" s="162" t="n">
        <v>200</v>
      </c>
      <c r="P648" s="162" t="n">
        <f aca="false">M648-N648+O648</f>
        <v>200</v>
      </c>
      <c r="Q648" s="162"/>
      <c r="R648" s="162"/>
      <c r="S648" s="162" t="n">
        <f aca="false">P648-Q648+R648</f>
        <v>200</v>
      </c>
      <c r="T648" s="162"/>
      <c r="U648" s="162"/>
      <c r="V648" s="162" t="n">
        <f aca="false">S648-T648+U648</f>
        <v>200</v>
      </c>
      <c r="W648" s="162"/>
      <c r="X648" s="162"/>
      <c r="Y648" s="162" t="n">
        <f aca="false">V648-W648+X648</f>
        <v>200</v>
      </c>
    </row>
    <row r="649" customFormat="false" ht="26.25" hidden="false" customHeight="false" outlineLevel="0" collapsed="false">
      <c r="A649" s="188"/>
      <c r="B649" s="165"/>
      <c r="C649" s="141" t="s">
        <v>192</v>
      </c>
      <c r="D649" s="162"/>
      <c r="E649" s="162"/>
      <c r="F649" s="162"/>
      <c r="G649" s="162"/>
      <c r="H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 t="n">
        <f aca="false">P649-Q649+R649</f>
        <v>0</v>
      </c>
      <c r="T649" s="162"/>
      <c r="U649" s="162"/>
      <c r="V649" s="162" t="n">
        <f aca="false">S649-T649+U649</f>
        <v>0</v>
      </c>
      <c r="W649" s="162"/>
      <c r="X649" s="162" t="n">
        <v>50000</v>
      </c>
      <c r="Y649" s="162" t="n">
        <f aca="false">V649-W649+X649</f>
        <v>50000</v>
      </c>
    </row>
    <row r="650" customFormat="false" ht="25.5" hidden="false" customHeight="false" outlineLevel="0" collapsed="false">
      <c r="A650" s="188"/>
      <c r="B650" s="165"/>
      <c r="C650" s="141" t="s">
        <v>193</v>
      </c>
      <c r="D650" s="162" t="n">
        <v>40000</v>
      </c>
      <c r="E650" s="162"/>
      <c r="F650" s="162"/>
      <c r="G650" s="162" t="n">
        <f aca="false">D650-E650+F650</f>
        <v>40000</v>
      </c>
      <c r="H650" s="162"/>
      <c r="I650" s="162"/>
      <c r="J650" s="162" t="n">
        <f aca="false">G650-H650+I650</f>
        <v>40000</v>
      </c>
      <c r="K650" s="162"/>
      <c r="L650" s="162"/>
      <c r="M650" s="162" t="n">
        <f aca="false">J650-K650+L650</f>
        <v>40000</v>
      </c>
      <c r="N650" s="162"/>
      <c r="O650" s="162"/>
      <c r="P650" s="162" t="n">
        <f aca="false">M650-N650+O650</f>
        <v>40000</v>
      </c>
      <c r="Q650" s="162"/>
      <c r="R650" s="162"/>
      <c r="S650" s="162" t="n">
        <f aca="false">P650-Q650+R650</f>
        <v>40000</v>
      </c>
      <c r="T650" s="162"/>
      <c r="U650" s="162"/>
      <c r="V650" s="162" t="n">
        <f aca="false">S650-T650+U650</f>
        <v>40000</v>
      </c>
      <c r="W650" s="162" t="n">
        <v>40000</v>
      </c>
      <c r="X650" s="162"/>
      <c r="Y650" s="162" t="n">
        <f aca="false">V650-W650+X650</f>
        <v>0</v>
      </c>
    </row>
    <row r="651" customFormat="false" ht="26.25" hidden="false" customHeight="false" outlineLevel="0" collapsed="false">
      <c r="A651" s="185"/>
      <c r="B651" s="268"/>
      <c r="C651" s="177" t="s">
        <v>194</v>
      </c>
      <c r="D651" s="169" t="n">
        <v>10000</v>
      </c>
      <c r="E651" s="169"/>
      <c r="F651" s="169"/>
      <c r="G651" s="169" t="n">
        <f aca="false">D651-E651+F651</f>
        <v>10000</v>
      </c>
      <c r="H651" s="169"/>
      <c r="I651" s="169"/>
      <c r="J651" s="169" t="n">
        <f aca="false">G651-H651+I651</f>
        <v>10000</v>
      </c>
      <c r="K651" s="169"/>
      <c r="L651" s="169"/>
      <c r="M651" s="169" t="n">
        <f aca="false">J651-K651+L651</f>
        <v>10000</v>
      </c>
      <c r="N651" s="169"/>
      <c r="O651" s="169"/>
      <c r="P651" s="169" t="n">
        <f aca="false">M651-N651+O651</f>
        <v>10000</v>
      </c>
      <c r="Q651" s="169"/>
      <c r="R651" s="169"/>
      <c r="S651" s="169" t="n">
        <f aca="false">P651-Q651+R651</f>
        <v>10000</v>
      </c>
      <c r="T651" s="169"/>
      <c r="U651" s="169"/>
      <c r="V651" s="169" t="n">
        <f aca="false">S651-T651+U651</f>
        <v>10000</v>
      </c>
      <c r="W651" s="169" t="n">
        <v>10000</v>
      </c>
      <c r="X651" s="169"/>
      <c r="Y651" s="169" t="n">
        <f aca="false">V651-W651+X651</f>
        <v>0</v>
      </c>
    </row>
    <row r="652" s="155" customFormat="true" ht="14.25" hidden="true" customHeight="false" outlineLevel="0" collapsed="false">
      <c r="A652" s="195"/>
      <c r="B652" s="257" t="s">
        <v>300</v>
      </c>
      <c r="C652" s="269" t="s">
        <v>301</v>
      </c>
      <c r="D652" s="220" t="n">
        <v>972091</v>
      </c>
      <c r="E652" s="220" t="n">
        <f aca="false">SUM(E653:E670)</f>
        <v>0</v>
      </c>
      <c r="F652" s="220" t="n">
        <f aca="false">SUM(F653:F670)</f>
        <v>0</v>
      </c>
      <c r="G652" s="220" t="n">
        <f aca="false">D652-E652+F652</f>
        <v>972091</v>
      </c>
      <c r="H652" s="220" t="n">
        <f aca="false">SUM(H653:H670)</f>
        <v>0</v>
      </c>
      <c r="I652" s="220" t="n">
        <f aca="false">SUM(I653:I670)</f>
        <v>0</v>
      </c>
      <c r="J652" s="220" t="n">
        <f aca="false">G652-H652+I652</f>
        <v>972091</v>
      </c>
      <c r="K652" s="220" t="n">
        <f aca="false">SUM(K653:K670)</f>
        <v>0</v>
      </c>
      <c r="L652" s="220" t="n">
        <f aca="false">SUM(L653:L670)</f>
        <v>0</v>
      </c>
      <c r="M652" s="220" t="n">
        <f aca="false">J652-K652+L652</f>
        <v>972091</v>
      </c>
      <c r="N652" s="220" t="n">
        <f aca="false">SUM(N653:N670)</f>
        <v>0</v>
      </c>
      <c r="O652" s="220" t="n">
        <f aca="false">SUM(O653:O670)</f>
        <v>0</v>
      </c>
      <c r="P652" s="220" t="n">
        <f aca="false">M652-N652+O652</f>
        <v>972091</v>
      </c>
      <c r="Q652" s="220" t="n">
        <f aca="false">SUM(Q653:Q670)</f>
        <v>0</v>
      </c>
      <c r="R652" s="220" t="n">
        <f aca="false">SUM(R653:R670)</f>
        <v>0</v>
      </c>
      <c r="S652" s="220" t="n">
        <f aca="false">P652-Q652+R652</f>
        <v>972091</v>
      </c>
      <c r="T652" s="220" t="n">
        <f aca="false">SUM(T653:T670)</f>
        <v>0</v>
      </c>
      <c r="U652" s="220" t="n">
        <f aca="false">SUM(U653:U670)</f>
        <v>0</v>
      </c>
      <c r="V652" s="220" t="n">
        <f aca="false">S652-T652+U652</f>
        <v>972091</v>
      </c>
      <c r="W652" s="220" t="n">
        <f aca="false">SUM(W653:W670)</f>
        <v>0</v>
      </c>
      <c r="X652" s="220" t="n">
        <f aca="false">SUM(X653:X670)</f>
        <v>0</v>
      </c>
      <c r="Y652" s="220" t="n">
        <f aca="false">V652-W652+X652</f>
        <v>972091</v>
      </c>
    </row>
    <row r="653" customFormat="false" ht="26.25" hidden="true" customHeight="false" outlineLevel="0" collapsed="false">
      <c r="A653" s="195"/>
      <c r="B653" s="188"/>
      <c r="C653" s="182" t="s">
        <v>170</v>
      </c>
      <c r="D653" s="162" t="n">
        <v>485465</v>
      </c>
      <c r="E653" s="162"/>
      <c r="F653" s="162"/>
      <c r="G653" s="162" t="n">
        <f aca="false">D653-E653+F653</f>
        <v>485465</v>
      </c>
      <c r="H653" s="162"/>
      <c r="I653" s="162"/>
      <c r="J653" s="162" t="n">
        <f aca="false">G653-H653+I653</f>
        <v>485465</v>
      </c>
      <c r="K653" s="162"/>
      <c r="L653" s="162"/>
      <c r="M653" s="162" t="n">
        <f aca="false">J653-K653+L653</f>
        <v>485465</v>
      </c>
      <c r="N653" s="162"/>
      <c r="O653" s="162"/>
      <c r="P653" s="162" t="n">
        <f aca="false">M653-N653+O653</f>
        <v>485465</v>
      </c>
      <c r="Q653" s="162"/>
      <c r="R653" s="162"/>
      <c r="S653" s="162" t="n">
        <f aca="false">P653-Q653+R653</f>
        <v>485465</v>
      </c>
      <c r="T653" s="162"/>
      <c r="U653" s="162"/>
      <c r="V653" s="162" t="n">
        <f aca="false">S653-T653+U653</f>
        <v>485465</v>
      </c>
      <c r="W653" s="162"/>
      <c r="X653" s="162"/>
      <c r="Y653" s="162" t="n">
        <f aca="false">V653-W653+X653</f>
        <v>485465</v>
      </c>
    </row>
    <row r="654" customFormat="false" ht="12.75" hidden="true" customHeight="false" outlineLevel="0" collapsed="false">
      <c r="A654" s="163"/>
      <c r="B654" s="188"/>
      <c r="C654" s="164" t="s">
        <v>171</v>
      </c>
      <c r="D654" s="162" t="n">
        <v>45095</v>
      </c>
      <c r="E654" s="162"/>
      <c r="F654" s="162"/>
      <c r="G654" s="162" t="n">
        <f aca="false">D654-E654+F654</f>
        <v>45095</v>
      </c>
      <c r="H654" s="162"/>
      <c r="I654" s="162"/>
      <c r="J654" s="162" t="n">
        <f aca="false">G654-H654+I654</f>
        <v>45095</v>
      </c>
      <c r="K654" s="162"/>
      <c r="L654" s="162"/>
      <c r="M654" s="162" t="n">
        <f aca="false">J654-K654+L654</f>
        <v>45095</v>
      </c>
      <c r="N654" s="162"/>
      <c r="O654" s="162"/>
      <c r="P654" s="162" t="n">
        <f aca="false">M654-N654+O654</f>
        <v>45095</v>
      </c>
      <c r="Q654" s="162"/>
      <c r="R654" s="162"/>
      <c r="S654" s="162" t="n">
        <f aca="false">P654-Q654+R654</f>
        <v>45095</v>
      </c>
      <c r="T654" s="162"/>
      <c r="U654" s="162"/>
      <c r="V654" s="162" t="n">
        <f aca="false">S654-T654+U654</f>
        <v>45095</v>
      </c>
      <c r="W654" s="162"/>
      <c r="X654" s="162"/>
      <c r="Y654" s="162" t="n">
        <f aca="false">V654-W654+X654</f>
        <v>45095</v>
      </c>
    </row>
    <row r="655" customFormat="false" ht="12.75" hidden="true" customHeight="false" outlineLevel="0" collapsed="false">
      <c r="A655" s="163"/>
      <c r="B655" s="188"/>
      <c r="C655" s="164" t="s">
        <v>172</v>
      </c>
      <c r="D655" s="162" t="n">
        <v>76979</v>
      </c>
      <c r="E655" s="162"/>
      <c r="F655" s="162"/>
      <c r="G655" s="162" t="n">
        <f aca="false">D655-E655+F655</f>
        <v>76979</v>
      </c>
      <c r="H655" s="162"/>
      <c r="I655" s="162"/>
      <c r="J655" s="162" t="n">
        <f aca="false">G655-H655+I655</f>
        <v>76979</v>
      </c>
      <c r="K655" s="162"/>
      <c r="L655" s="162"/>
      <c r="M655" s="162" t="n">
        <f aca="false">J655-K655+L655</f>
        <v>76979</v>
      </c>
      <c r="N655" s="162"/>
      <c r="O655" s="162"/>
      <c r="P655" s="162" t="n">
        <f aca="false">M655-N655+O655</f>
        <v>76979</v>
      </c>
      <c r="Q655" s="162"/>
      <c r="R655" s="162"/>
      <c r="S655" s="162" t="n">
        <f aca="false">P655-Q655+R655</f>
        <v>76979</v>
      </c>
      <c r="T655" s="162"/>
      <c r="U655" s="162"/>
      <c r="V655" s="162" t="n">
        <f aca="false">S655-T655+U655</f>
        <v>76979</v>
      </c>
      <c r="W655" s="162"/>
      <c r="X655" s="162"/>
      <c r="Y655" s="162" t="n">
        <f aca="false">V655-W655+X655</f>
        <v>76979</v>
      </c>
    </row>
    <row r="656" customFormat="false" ht="12.75" hidden="true" customHeight="false" outlineLevel="0" collapsed="false">
      <c r="A656" s="163"/>
      <c r="B656" s="188"/>
      <c r="C656" s="164" t="s">
        <v>173</v>
      </c>
      <c r="D656" s="162" t="n">
        <v>10993</v>
      </c>
      <c r="E656" s="162"/>
      <c r="F656" s="162"/>
      <c r="G656" s="162" t="n">
        <f aca="false">D656-E656+F656</f>
        <v>10993</v>
      </c>
      <c r="H656" s="162"/>
      <c r="I656" s="162"/>
      <c r="J656" s="162" t="n">
        <f aca="false">G656-H656+I656</f>
        <v>10993</v>
      </c>
      <c r="K656" s="162"/>
      <c r="L656" s="162"/>
      <c r="M656" s="162" t="n">
        <f aca="false">J656-K656+L656</f>
        <v>10993</v>
      </c>
      <c r="N656" s="162"/>
      <c r="O656" s="162"/>
      <c r="P656" s="162" t="n">
        <f aca="false">M656-N656+O656</f>
        <v>10993</v>
      </c>
      <c r="Q656" s="162"/>
      <c r="R656" s="162"/>
      <c r="S656" s="162" t="n">
        <f aca="false">P656-Q656+R656</f>
        <v>10993</v>
      </c>
      <c r="T656" s="162"/>
      <c r="U656" s="162"/>
      <c r="V656" s="162" t="n">
        <f aca="false">S656-T656+U656</f>
        <v>10993</v>
      </c>
      <c r="W656" s="162"/>
      <c r="X656" s="162"/>
      <c r="Y656" s="162" t="n">
        <f aca="false">V656-W656+X656</f>
        <v>10993</v>
      </c>
    </row>
    <row r="657" customFormat="false" ht="25.5" hidden="true" customHeight="false" outlineLevel="0" collapsed="false">
      <c r="A657" s="163"/>
      <c r="B657" s="165"/>
      <c r="C657" s="164" t="s">
        <v>175</v>
      </c>
      <c r="D657" s="162" t="n">
        <v>22920</v>
      </c>
      <c r="E657" s="162"/>
      <c r="F657" s="162"/>
      <c r="G657" s="162" t="n">
        <f aca="false">D657-E657+F657</f>
        <v>22920</v>
      </c>
      <c r="H657" s="162"/>
      <c r="I657" s="162"/>
      <c r="J657" s="162" t="n">
        <f aca="false">G657-H657+I657</f>
        <v>22920</v>
      </c>
      <c r="K657" s="162"/>
      <c r="L657" s="162"/>
      <c r="M657" s="162" t="n">
        <f aca="false">J657-K657+L657</f>
        <v>22920</v>
      </c>
      <c r="N657" s="162"/>
      <c r="O657" s="162"/>
      <c r="P657" s="162" t="n">
        <f aca="false">M657-N657+O657</f>
        <v>22920</v>
      </c>
      <c r="Q657" s="162"/>
      <c r="R657" s="162"/>
      <c r="S657" s="162" t="n">
        <f aca="false">P657-Q657+R657</f>
        <v>22920</v>
      </c>
      <c r="T657" s="162"/>
      <c r="U657" s="162"/>
      <c r="V657" s="162" t="n">
        <f aca="false">S657-T657+U657</f>
        <v>22920</v>
      </c>
      <c r="W657" s="162"/>
      <c r="X657" s="162"/>
      <c r="Y657" s="162" t="n">
        <f aca="false">V657-W657+X657</f>
        <v>22920</v>
      </c>
    </row>
    <row r="658" customFormat="false" ht="25.5" hidden="true" customHeight="false" outlineLevel="0" collapsed="false">
      <c r="A658" s="163"/>
      <c r="B658" s="165"/>
      <c r="C658" s="164" t="s">
        <v>176</v>
      </c>
      <c r="D658" s="162" t="n">
        <v>5600</v>
      </c>
      <c r="E658" s="162"/>
      <c r="F658" s="162"/>
      <c r="G658" s="162" t="n">
        <f aca="false">D658-E658+F658</f>
        <v>5600</v>
      </c>
      <c r="H658" s="162"/>
      <c r="I658" s="162"/>
      <c r="J658" s="162" t="n">
        <f aca="false">G658-H658+I658</f>
        <v>5600</v>
      </c>
      <c r="K658" s="162"/>
      <c r="L658" s="162"/>
      <c r="M658" s="162" t="n">
        <f aca="false">J658-K658+L658</f>
        <v>5600</v>
      </c>
      <c r="N658" s="162"/>
      <c r="O658" s="162"/>
      <c r="P658" s="162" t="n">
        <f aca="false">M658-N658+O658</f>
        <v>5600</v>
      </c>
      <c r="Q658" s="162"/>
      <c r="R658" s="162"/>
      <c r="S658" s="162" t="n">
        <f aca="false">P658-Q658+R658</f>
        <v>5600</v>
      </c>
      <c r="T658" s="162"/>
      <c r="U658" s="162"/>
      <c r="V658" s="162" t="n">
        <f aca="false">S658-T658+U658</f>
        <v>5600</v>
      </c>
      <c r="W658" s="162"/>
      <c r="X658" s="162"/>
      <c r="Y658" s="162" t="n">
        <f aca="false">V658-W658+X658</f>
        <v>5600</v>
      </c>
    </row>
    <row r="659" customFormat="false" ht="12.75" hidden="true" customHeight="false" outlineLevel="0" collapsed="false">
      <c r="A659" s="188"/>
      <c r="B659" s="165"/>
      <c r="C659" s="164" t="s">
        <v>168</v>
      </c>
      <c r="D659" s="162" t="n">
        <v>51552</v>
      </c>
      <c r="E659" s="162"/>
      <c r="F659" s="162"/>
      <c r="G659" s="162" t="n">
        <f aca="false">D659-E659+F659</f>
        <v>51552</v>
      </c>
      <c r="H659" s="162"/>
      <c r="I659" s="162"/>
      <c r="J659" s="162" t="n">
        <f aca="false">G659-H659+I659</f>
        <v>51552</v>
      </c>
      <c r="K659" s="162"/>
      <c r="L659" s="162"/>
      <c r="M659" s="162" t="n">
        <f aca="false">J659-K659+L659</f>
        <v>51552</v>
      </c>
      <c r="N659" s="162"/>
      <c r="O659" s="162"/>
      <c r="P659" s="162" t="n">
        <f aca="false">M659-N659+O659</f>
        <v>51552</v>
      </c>
      <c r="Q659" s="162"/>
      <c r="R659" s="162"/>
      <c r="S659" s="162" t="n">
        <f aca="false">P659-Q659+R659</f>
        <v>51552</v>
      </c>
      <c r="T659" s="162"/>
      <c r="U659" s="162"/>
      <c r="V659" s="162" t="n">
        <f aca="false">S659-T659+U659</f>
        <v>51552</v>
      </c>
      <c r="W659" s="162"/>
      <c r="X659" s="162"/>
      <c r="Y659" s="162" t="n">
        <f aca="false">V659-W659+X659</f>
        <v>51552</v>
      </c>
    </row>
    <row r="660" customFormat="false" ht="12.75" hidden="true" customHeight="false" outlineLevel="0" collapsed="false">
      <c r="A660" s="188"/>
      <c r="B660" s="165"/>
      <c r="C660" s="164" t="s">
        <v>177</v>
      </c>
      <c r="D660" s="162" t="n">
        <v>51900</v>
      </c>
      <c r="E660" s="162"/>
      <c r="F660" s="162"/>
      <c r="G660" s="162" t="n">
        <f aca="false">D660-E660+F660</f>
        <v>51900</v>
      </c>
      <c r="H660" s="162"/>
      <c r="I660" s="162"/>
      <c r="J660" s="162" t="n">
        <f aca="false">G660-H660+I660</f>
        <v>51900</v>
      </c>
      <c r="K660" s="162"/>
      <c r="L660" s="162"/>
      <c r="M660" s="162" t="n">
        <f aca="false">J660-K660+L660</f>
        <v>51900</v>
      </c>
      <c r="N660" s="162"/>
      <c r="O660" s="162"/>
      <c r="P660" s="162" t="n">
        <f aca="false">M660-N660+O660</f>
        <v>51900</v>
      </c>
      <c r="Q660" s="162"/>
      <c r="R660" s="162"/>
      <c r="S660" s="162" t="n">
        <f aca="false">P660-Q660+R660</f>
        <v>51900</v>
      </c>
      <c r="T660" s="162"/>
      <c r="U660" s="162"/>
      <c r="V660" s="162" t="n">
        <f aca="false">S660-T660+U660</f>
        <v>51900</v>
      </c>
      <c r="W660" s="162"/>
      <c r="X660" s="162"/>
      <c r="Y660" s="162" t="n">
        <f aca="false">V660-W660+X660</f>
        <v>51900</v>
      </c>
    </row>
    <row r="661" customFormat="false" ht="12.75" hidden="true" customHeight="false" outlineLevel="0" collapsed="false">
      <c r="A661" s="188"/>
      <c r="B661" s="165"/>
      <c r="C661" s="164" t="s">
        <v>178</v>
      </c>
      <c r="D661" s="162" t="n">
        <v>27000</v>
      </c>
      <c r="E661" s="162"/>
      <c r="F661" s="162"/>
      <c r="G661" s="162" t="n">
        <f aca="false">D661-E661+F661</f>
        <v>27000</v>
      </c>
      <c r="H661" s="162"/>
      <c r="I661" s="162"/>
      <c r="J661" s="162" t="n">
        <f aca="false">G661-H661+I661</f>
        <v>27000</v>
      </c>
      <c r="K661" s="162"/>
      <c r="L661" s="162"/>
      <c r="M661" s="162" t="n">
        <f aca="false">J661-K661+L661</f>
        <v>27000</v>
      </c>
      <c r="N661" s="162"/>
      <c r="O661" s="162"/>
      <c r="P661" s="162" t="n">
        <f aca="false">M661-N661+O661</f>
        <v>27000</v>
      </c>
      <c r="Q661" s="162"/>
      <c r="R661" s="162"/>
      <c r="S661" s="162" t="n">
        <f aca="false">P661-Q661+R661</f>
        <v>27000</v>
      </c>
      <c r="T661" s="162"/>
      <c r="U661" s="162"/>
      <c r="V661" s="162" t="n">
        <f aca="false">S661-T661+U661</f>
        <v>27000</v>
      </c>
      <c r="W661" s="162"/>
      <c r="X661" s="162"/>
      <c r="Y661" s="162" t="n">
        <f aca="false">V661-W661+X661</f>
        <v>27000</v>
      </c>
    </row>
    <row r="662" customFormat="false" ht="12.75" hidden="true" customHeight="false" outlineLevel="0" collapsed="false">
      <c r="A662" s="188"/>
      <c r="B662" s="165"/>
      <c r="C662" s="164" t="s">
        <v>179</v>
      </c>
      <c r="D662" s="162" t="n">
        <v>630</v>
      </c>
      <c r="E662" s="162"/>
      <c r="F662" s="162"/>
      <c r="G662" s="162" t="n">
        <f aca="false">D662-E662+F662</f>
        <v>630</v>
      </c>
      <c r="H662" s="162"/>
      <c r="I662" s="162"/>
      <c r="J662" s="162" t="n">
        <f aca="false">G662-H662+I662</f>
        <v>630</v>
      </c>
      <c r="K662" s="162"/>
      <c r="L662" s="162"/>
      <c r="M662" s="162" t="n">
        <f aca="false">J662-K662+L662</f>
        <v>630</v>
      </c>
      <c r="N662" s="162"/>
      <c r="O662" s="162"/>
      <c r="P662" s="162" t="n">
        <f aca="false">M662-N662+O662</f>
        <v>630</v>
      </c>
      <c r="Q662" s="162"/>
      <c r="R662" s="162"/>
      <c r="S662" s="162" t="n">
        <f aca="false">P662-Q662+R662</f>
        <v>630</v>
      </c>
      <c r="T662" s="162"/>
      <c r="U662" s="162"/>
      <c r="V662" s="162" t="n">
        <f aca="false">S662-T662+U662</f>
        <v>630</v>
      </c>
      <c r="W662" s="162"/>
      <c r="X662" s="162"/>
      <c r="Y662" s="162" t="n">
        <f aca="false">V662-W662+X662</f>
        <v>630</v>
      </c>
    </row>
    <row r="663" customFormat="false" ht="12.75" hidden="true" customHeight="false" outlineLevel="0" collapsed="false">
      <c r="A663" s="188"/>
      <c r="B663" s="165"/>
      <c r="C663" s="164" t="s">
        <v>169</v>
      </c>
      <c r="D663" s="162" t="n">
        <v>18880</v>
      </c>
      <c r="E663" s="162"/>
      <c r="F663" s="162"/>
      <c r="G663" s="162" t="n">
        <f aca="false">D663-E663+F663</f>
        <v>18880</v>
      </c>
      <c r="H663" s="162"/>
      <c r="I663" s="162"/>
      <c r="J663" s="162" t="n">
        <f aca="false">G663-H663+I663</f>
        <v>18880</v>
      </c>
      <c r="K663" s="162"/>
      <c r="L663" s="162"/>
      <c r="M663" s="162" t="n">
        <f aca="false">J663-K663+L663</f>
        <v>18880</v>
      </c>
      <c r="N663" s="162"/>
      <c r="O663" s="162"/>
      <c r="P663" s="162" t="n">
        <f aca="false">M663-N663+O663</f>
        <v>18880</v>
      </c>
      <c r="Q663" s="162"/>
      <c r="R663" s="162"/>
      <c r="S663" s="162" t="n">
        <f aca="false">P663-Q663+R663</f>
        <v>18880</v>
      </c>
      <c r="T663" s="162"/>
      <c r="U663" s="162"/>
      <c r="V663" s="162" t="n">
        <f aca="false">S663-T663+U663</f>
        <v>18880</v>
      </c>
      <c r="W663" s="162"/>
      <c r="X663" s="162"/>
      <c r="Y663" s="162" t="n">
        <f aca="false">V663-W663+X663</f>
        <v>18880</v>
      </c>
    </row>
    <row r="664" customFormat="false" ht="25.5" hidden="true" customHeight="false" outlineLevel="0" collapsed="false">
      <c r="A664" s="188"/>
      <c r="B664" s="165"/>
      <c r="C664" s="164" t="s">
        <v>182</v>
      </c>
      <c r="D664" s="162" t="n">
        <v>3180</v>
      </c>
      <c r="E664" s="162"/>
      <c r="F664" s="162"/>
      <c r="G664" s="162" t="n">
        <f aca="false">D664-E664+F664</f>
        <v>3180</v>
      </c>
      <c r="H664" s="162"/>
      <c r="I664" s="162"/>
      <c r="J664" s="162" t="n">
        <f aca="false">G664-H664+I664</f>
        <v>3180</v>
      </c>
      <c r="K664" s="162"/>
      <c r="L664" s="162"/>
      <c r="M664" s="162" t="n">
        <f aca="false">J664-K664+L664</f>
        <v>3180</v>
      </c>
      <c r="N664" s="162"/>
      <c r="O664" s="162"/>
      <c r="P664" s="162" t="n">
        <f aca="false">M664-N664+O664</f>
        <v>3180</v>
      </c>
      <c r="Q664" s="162"/>
      <c r="R664" s="162"/>
      <c r="S664" s="162" t="n">
        <f aca="false">P664-Q664+R664</f>
        <v>3180</v>
      </c>
      <c r="T664" s="162"/>
      <c r="U664" s="162"/>
      <c r="V664" s="162" t="n">
        <f aca="false">S664-T664+U664</f>
        <v>3180</v>
      </c>
      <c r="W664" s="162"/>
      <c r="X664" s="162"/>
      <c r="Y664" s="162" t="n">
        <f aca="false">V664-W664+X664</f>
        <v>3180</v>
      </c>
    </row>
    <row r="665" customFormat="false" ht="12.75" hidden="true" customHeight="false" outlineLevel="0" collapsed="false">
      <c r="A665" s="188"/>
      <c r="B665" s="165"/>
      <c r="C665" s="164" t="s">
        <v>184</v>
      </c>
      <c r="D665" s="162" t="n">
        <v>815</v>
      </c>
      <c r="E665" s="162"/>
      <c r="F665" s="162"/>
      <c r="G665" s="162" t="n">
        <f aca="false">D665-E665+F665</f>
        <v>815</v>
      </c>
      <c r="H665" s="162"/>
      <c r="I665" s="162"/>
      <c r="J665" s="162" t="n">
        <f aca="false">G665-H665+I665</f>
        <v>815</v>
      </c>
      <c r="K665" s="162"/>
      <c r="L665" s="162"/>
      <c r="M665" s="162" t="n">
        <f aca="false">J665-K665+L665</f>
        <v>815</v>
      </c>
      <c r="N665" s="162"/>
      <c r="O665" s="162"/>
      <c r="P665" s="162" t="n">
        <f aca="false">M665-N665+O665</f>
        <v>815</v>
      </c>
      <c r="Q665" s="162"/>
      <c r="R665" s="162"/>
      <c r="S665" s="162" t="n">
        <f aca="false">P665-Q665+R665</f>
        <v>815</v>
      </c>
      <c r="T665" s="162"/>
      <c r="U665" s="162"/>
      <c r="V665" s="162" t="n">
        <f aca="false">S665-T665+U665</f>
        <v>815</v>
      </c>
      <c r="W665" s="162"/>
      <c r="X665" s="162"/>
      <c r="Y665" s="162" t="n">
        <f aca="false">V665-W665+X665</f>
        <v>815</v>
      </c>
    </row>
    <row r="666" customFormat="false" ht="12.75" hidden="true" customHeight="false" outlineLevel="0" collapsed="false">
      <c r="A666" s="188"/>
      <c r="B666" s="165"/>
      <c r="C666" s="164" t="s">
        <v>185</v>
      </c>
      <c r="D666" s="162" t="n">
        <v>100</v>
      </c>
      <c r="E666" s="162"/>
      <c r="F666" s="162"/>
      <c r="G666" s="162" t="n">
        <f aca="false">D666-E666+F666</f>
        <v>100</v>
      </c>
      <c r="H666" s="162"/>
      <c r="I666" s="162"/>
      <c r="J666" s="162" t="n">
        <f aca="false">G666-H666+I666</f>
        <v>100</v>
      </c>
      <c r="K666" s="162"/>
      <c r="L666" s="162"/>
      <c r="M666" s="162" t="n">
        <f aca="false">J666-K666+L666</f>
        <v>100</v>
      </c>
      <c r="N666" s="162"/>
      <c r="O666" s="162"/>
      <c r="P666" s="162" t="n">
        <f aca="false">M666-N666+O666</f>
        <v>100</v>
      </c>
      <c r="Q666" s="162"/>
      <c r="R666" s="162"/>
      <c r="S666" s="162" t="n">
        <f aca="false">P666-Q666+R666</f>
        <v>100</v>
      </c>
      <c r="T666" s="162"/>
      <c r="U666" s="162"/>
      <c r="V666" s="162" t="n">
        <f aca="false">S666-T666+U666</f>
        <v>100</v>
      </c>
      <c r="W666" s="162"/>
      <c r="X666" s="162"/>
      <c r="Y666" s="162" t="n">
        <f aca="false">V666-W666+X666</f>
        <v>100</v>
      </c>
    </row>
    <row r="667" customFormat="false" ht="25.5" hidden="true" customHeight="false" outlineLevel="0" collapsed="false">
      <c r="A667" s="188"/>
      <c r="B667" s="165"/>
      <c r="C667" s="164" t="s">
        <v>186</v>
      </c>
      <c r="D667" s="162" t="n">
        <v>30100</v>
      </c>
      <c r="E667" s="162"/>
      <c r="F667" s="162"/>
      <c r="G667" s="162" t="n">
        <f aca="false">D667-E667+F667</f>
        <v>30100</v>
      </c>
      <c r="H667" s="162"/>
      <c r="I667" s="162"/>
      <c r="J667" s="162" t="n">
        <f aca="false">G667-H667+I667</f>
        <v>30100</v>
      </c>
      <c r="K667" s="162"/>
      <c r="L667" s="162"/>
      <c r="M667" s="162" t="n">
        <f aca="false">J667-K667+L667</f>
        <v>30100</v>
      </c>
      <c r="N667" s="162"/>
      <c r="O667" s="162"/>
      <c r="P667" s="162" t="n">
        <f aca="false">M667-N667+O667</f>
        <v>30100</v>
      </c>
      <c r="Q667" s="162"/>
      <c r="R667" s="162"/>
      <c r="S667" s="162" t="n">
        <f aca="false">P667-Q667+R667</f>
        <v>30100</v>
      </c>
      <c r="T667" s="162"/>
      <c r="U667" s="162"/>
      <c r="V667" s="162" t="n">
        <f aca="false">S667-T667+U667</f>
        <v>30100</v>
      </c>
      <c r="W667" s="162"/>
      <c r="X667" s="162"/>
      <c r="Y667" s="162" t="n">
        <f aca="false">V667-W667+X667</f>
        <v>30100</v>
      </c>
    </row>
    <row r="668" customFormat="false" ht="38.25" hidden="true" customHeight="false" outlineLevel="0" collapsed="false">
      <c r="A668" s="188"/>
      <c r="B668" s="165"/>
      <c r="C668" s="183" t="s">
        <v>190</v>
      </c>
      <c r="D668" s="162" t="n">
        <v>410</v>
      </c>
      <c r="E668" s="162"/>
      <c r="F668" s="162"/>
      <c r="G668" s="162" t="n">
        <f aca="false">D668-E668+F668</f>
        <v>410</v>
      </c>
      <c r="H668" s="162"/>
      <c r="I668" s="162"/>
      <c r="J668" s="162" t="n">
        <f aca="false">G668-H668+I668</f>
        <v>410</v>
      </c>
      <c r="K668" s="162"/>
      <c r="L668" s="162"/>
      <c r="M668" s="162" t="n">
        <f aca="false">J668-K668+L668</f>
        <v>410</v>
      </c>
      <c r="N668" s="162"/>
      <c r="O668" s="162"/>
      <c r="P668" s="162" t="n">
        <f aca="false">M668-N668+O668</f>
        <v>410</v>
      </c>
      <c r="Q668" s="162"/>
      <c r="R668" s="162"/>
      <c r="S668" s="162" t="n">
        <f aca="false">P668-Q668+R668</f>
        <v>410</v>
      </c>
      <c r="T668" s="162"/>
      <c r="U668" s="162"/>
      <c r="V668" s="162" t="n">
        <f aca="false">S668-T668+U668</f>
        <v>410</v>
      </c>
      <c r="W668" s="162"/>
      <c r="X668" s="162"/>
      <c r="Y668" s="162" t="n">
        <f aca="false">V668-W668+X668</f>
        <v>410</v>
      </c>
    </row>
    <row r="669" customFormat="false" ht="25.5" hidden="true" customHeight="false" outlineLevel="0" collapsed="false">
      <c r="A669" s="188"/>
      <c r="B669" s="165"/>
      <c r="C669" s="183" t="s">
        <v>191</v>
      </c>
      <c r="D669" s="162" t="n">
        <v>300</v>
      </c>
      <c r="E669" s="162"/>
      <c r="F669" s="162"/>
      <c r="G669" s="162" t="n">
        <f aca="false">D669-E669+F669</f>
        <v>300</v>
      </c>
      <c r="H669" s="162"/>
      <c r="I669" s="162"/>
      <c r="J669" s="162" t="n">
        <f aca="false">G669-H669+I669</f>
        <v>300</v>
      </c>
      <c r="K669" s="162"/>
      <c r="L669" s="162"/>
      <c r="M669" s="162" t="n">
        <f aca="false">J669-K669+L669</f>
        <v>300</v>
      </c>
      <c r="N669" s="162"/>
      <c r="O669" s="162"/>
      <c r="P669" s="162" t="n">
        <f aca="false">M669-N669+O669</f>
        <v>300</v>
      </c>
      <c r="Q669" s="162"/>
      <c r="R669" s="162"/>
      <c r="S669" s="162" t="n">
        <f aca="false">P669-Q669+R669</f>
        <v>300</v>
      </c>
      <c r="T669" s="162"/>
      <c r="U669" s="162"/>
      <c r="V669" s="162" t="n">
        <f aca="false">S669-T669+U669</f>
        <v>300</v>
      </c>
      <c r="W669" s="162"/>
      <c r="X669" s="162"/>
      <c r="Y669" s="162" t="n">
        <f aca="false">V669-W669+X669</f>
        <v>300</v>
      </c>
    </row>
    <row r="670" customFormat="false" ht="26.25" hidden="true" customHeight="false" outlineLevel="0" collapsed="false">
      <c r="A670" s="188"/>
      <c r="B670" s="167"/>
      <c r="C670" s="177" t="s">
        <v>255</v>
      </c>
      <c r="D670" s="169" t="n">
        <v>140172</v>
      </c>
      <c r="E670" s="169"/>
      <c r="F670" s="169"/>
      <c r="G670" s="169" t="n">
        <f aca="false">D670-E670+F670</f>
        <v>140172</v>
      </c>
      <c r="H670" s="169"/>
      <c r="I670" s="169"/>
      <c r="J670" s="169" t="n">
        <f aca="false">G670-H670+I670</f>
        <v>140172</v>
      </c>
      <c r="K670" s="169"/>
      <c r="L670" s="169"/>
      <c r="M670" s="169" t="n">
        <f aca="false">J670-K670+L670</f>
        <v>140172</v>
      </c>
      <c r="N670" s="169"/>
      <c r="O670" s="169"/>
      <c r="P670" s="169" t="n">
        <f aca="false">M670-N670+O670</f>
        <v>140172</v>
      </c>
      <c r="Q670" s="169"/>
      <c r="R670" s="169"/>
      <c r="S670" s="169" t="n">
        <f aca="false">P670-Q670+R670</f>
        <v>140172</v>
      </c>
      <c r="T670" s="169"/>
      <c r="U670" s="169"/>
      <c r="V670" s="169" t="n">
        <f aca="false">S670-T670+U670</f>
        <v>140172</v>
      </c>
      <c r="W670" s="169"/>
      <c r="X670" s="169"/>
      <c r="Y670" s="169" t="n">
        <f aca="false">V670-W670+X670</f>
        <v>140172</v>
      </c>
    </row>
    <row r="671" s="155" customFormat="true" ht="14.25" hidden="true" customHeight="false" outlineLevel="0" collapsed="false">
      <c r="A671" s="195"/>
      <c r="B671" s="257" t="s">
        <v>302</v>
      </c>
      <c r="C671" s="269" t="s">
        <v>303</v>
      </c>
      <c r="D671" s="220" t="n">
        <v>1193218</v>
      </c>
      <c r="E671" s="220" t="n">
        <f aca="false">E672</f>
        <v>0</v>
      </c>
      <c r="F671" s="220" t="n">
        <f aca="false">F672</f>
        <v>0</v>
      </c>
      <c r="G671" s="220" t="n">
        <f aca="false">D671-E671+F671</f>
        <v>1193218</v>
      </c>
      <c r="H671" s="220" t="n">
        <f aca="false">H672</f>
        <v>0</v>
      </c>
      <c r="I671" s="220" t="n">
        <f aca="false">I672</f>
        <v>0</v>
      </c>
      <c r="J671" s="220" t="n">
        <f aca="false">G671-H671+I671</f>
        <v>1193218</v>
      </c>
      <c r="K671" s="220" t="n">
        <f aca="false">K672</f>
        <v>0</v>
      </c>
      <c r="L671" s="220" t="n">
        <f aca="false">L672</f>
        <v>0</v>
      </c>
      <c r="M671" s="220" t="n">
        <f aca="false">J671-K671+L671</f>
        <v>1193218</v>
      </c>
      <c r="N671" s="220" t="n">
        <f aca="false">N672</f>
        <v>0</v>
      </c>
      <c r="O671" s="220" t="n">
        <f aca="false">O672</f>
        <v>0</v>
      </c>
      <c r="P671" s="220" t="n">
        <f aca="false">M671-N671+O671</f>
        <v>1193218</v>
      </c>
      <c r="Q671" s="220" t="n">
        <f aca="false">Q672</f>
        <v>0</v>
      </c>
      <c r="R671" s="220" t="n">
        <f aca="false">R672</f>
        <v>0</v>
      </c>
      <c r="S671" s="220" t="n">
        <f aca="false">P671-Q671+R671</f>
        <v>1193218</v>
      </c>
      <c r="T671" s="220" t="n">
        <f aca="false">T672</f>
        <v>0</v>
      </c>
      <c r="U671" s="220" t="n">
        <f aca="false">U672</f>
        <v>0</v>
      </c>
      <c r="V671" s="220" t="n">
        <f aca="false">S671-T671+U671</f>
        <v>1193218</v>
      </c>
      <c r="W671" s="220" t="n">
        <f aca="false">W672</f>
        <v>0</v>
      </c>
      <c r="X671" s="220" t="n">
        <f aca="false">X672</f>
        <v>0</v>
      </c>
      <c r="Y671" s="220" t="n">
        <f aca="false">V671-W671+X671</f>
        <v>1193218</v>
      </c>
    </row>
    <row r="672" customFormat="false" ht="65.25" hidden="true" customHeight="false" outlineLevel="0" collapsed="false">
      <c r="A672" s="195"/>
      <c r="B672" s="187"/>
      <c r="C672" s="147" t="s">
        <v>298</v>
      </c>
      <c r="D672" s="227" t="n">
        <v>1193218</v>
      </c>
      <c r="E672" s="227"/>
      <c r="F672" s="227"/>
      <c r="G672" s="227" t="n">
        <f aca="false">D672-E672+F672</f>
        <v>1193218</v>
      </c>
      <c r="H672" s="227"/>
      <c r="I672" s="227"/>
      <c r="J672" s="227" t="n">
        <f aca="false">G672-H672+I672</f>
        <v>1193218</v>
      </c>
      <c r="K672" s="227"/>
      <c r="L672" s="227"/>
      <c r="M672" s="227" t="n">
        <f aca="false">J672-K672+L672</f>
        <v>1193218</v>
      </c>
      <c r="N672" s="227"/>
      <c r="O672" s="227"/>
      <c r="P672" s="227" t="n">
        <f aca="false">M672-N672+O672</f>
        <v>1193218</v>
      </c>
      <c r="Q672" s="227"/>
      <c r="R672" s="227"/>
      <c r="S672" s="227" t="n">
        <f aca="false">P672-Q672+R672</f>
        <v>1193218</v>
      </c>
      <c r="T672" s="227"/>
      <c r="U672" s="227"/>
      <c r="V672" s="227" t="n">
        <f aca="false">S672-T672+U672</f>
        <v>1193218</v>
      </c>
      <c r="W672" s="227"/>
      <c r="X672" s="227"/>
      <c r="Y672" s="227" t="n">
        <f aca="false">V672-W672+X672</f>
        <v>1193218</v>
      </c>
    </row>
    <row r="673" s="155" customFormat="true" ht="14.25" hidden="true" customHeight="false" outlineLevel="0" collapsed="false">
      <c r="A673" s="188"/>
      <c r="B673" s="257" t="s">
        <v>304</v>
      </c>
      <c r="C673" s="269" t="s">
        <v>39</v>
      </c>
      <c r="D673" s="220" t="n">
        <v>175000</v>
      </c>
      <c r="E673" s="220" t="n">
        <f aca="false">SUM(E674:E675)</f>
        <v>0</v>
      </c>
      <c r="F673" s="220" t="n">
        <f aca="false">SUM(F674:F675)</f>
        <v>0</v>
      </c>
      <c r="G673" s="220" t="n">
        <f aca="false">D673-E673+F673</f>
        <v>175000</v>
      </c>
      <c r="H673" s="220" t="n">
        <f aca="false">SUM(H674:H675)</f>
        <v>0</v>
      </c>
      <c r="I673" s="220" t="n">
        <f aca="false">SUM(I674:I675)</f>
        <v>0</v>
      </c>
      <c r="J673" s="220" t="n">
        <f aca="false">G673-H673+I673</f>
        <v>175000</v>
      </c>
      <c r="K673" s="220" t="n">
        <f aca="false">SUM(K674:K675)</f>
        <v>0</v>
      </c>
      <c r="L673" s="220" t="n">
        <f aca="false">SUM(L674:L675)</f>
        <v>0</v>
      </c>
      <c r="M673" s="220" t="n">
        <f aca="false">J673-K673+L673</f>
        <v>175000</v>
      </c>
      <c r="N673" s="220" t="n">
        <f aca="false">SUM(N674:N675)</f>
        <v>0</v>
      </c>
      <c r="O673" s="220" t="n">
        <f aca="false">SUM(O674:O675)</f>
        <v>0</v>
      </c>
      <c r="P673" s="220" t="n">
        <f aca="false">M673-N673+O673</f>
        <v>175000</v>
      </c>
      <c r="Q673" s="220" t="n">
        <f aca="false">SUM(Q674:Q675)</f>
        <v>0</v>
      </c>
      <c r="R673" s="220" t="n">
        <f aca="false">SUM(R674:R675)</f>
        <v>0</v>
      </c>
      <c r="S673" s="220" t="n">
        <f aca="false">P673-Q673+R673</f>
        <v>175000</v>
      </c>
      <c r="T673" s="220" t="n">
        <f aca="false">SUM(T674:T675)</f>
        <v>0</v>
      </c>
      <c r="U673" s="220" t="n">
        <f aca="false">SUM(U674:U675)</f>
        <v>0</v>
      </c>
      <c r="V673" s="220" t="n">
        <f aca="false">S673-T673+U673</f>
        <v>175000</v>
      </c>
      <c r="W673" s="220" t="n">
        <f aca="false">SUM(W674:W675)</f>
        <v>0</v>
      </c>
      <c r="X673" s="220" t="n">
        <f aca="false">SUM(X674:X675)</f>
        <v>0</v>
      </c>
      <c r="Y673" s="220" t="n">
        <f aca="false">V673-W673+X673</f>
        <v>175000</v>
      </c>
    </row>
    <row r="674" customFormat="false" ht="30" hidden="true" customHeight="true" outlineLevel="0" collapsed="false">
      <c r="A674" s="188"/>
      <c r="B674" s="143"/>
      <c r="C674" s="164" t="s">
        <v>305</v>
      </c>
      <c r="D674" s="162" t="n">
        <v>15000</v>
      </c>
      <c r="E674" s="162"/>
      <c r="F674" s="162"/>
      <c r="G674" s="162" t="n">
        <f aca="false">D674-E674+F674</f>
        <v>15000</v>
      </c>
      <c r="H674" s="162"/>
      <c r="I674" s="162"/>
      <c r="J674" s="162" t="n">
        <f aca="false">G674-H674+I674</f>
        <v>15000</v>
      </c>
      <c r="K674" s="162"/>
      <c r="L674" s="162"/>
      <c r="M674" s="162" t="n">
        <f aca="false">J674-K674+L674</f>
        <v>15000</v>
      </c>
      <c r="N674" s="162"/>
      <c r="O674" s="162"/>
      <c r="P674" s="162" t="n">
        <f aca="false">M674-N674+O674</f>
        <v>15000</v>
      </c>
      <c r="Q674" s="162"/>
      <c r="R674" s="162"/>
      <c r="S674" s="162" t="n">
        <f aca="false">P674-Q674+R674</f>
        <v>15000</v>
      </c>
      <c r="T674" s="162"/>
      <c r="U674" s="162"/>
      <c r="V674" s="162" t="n">
        <f aca="false">S674-T674+U674</f>
        <v>15000</v>
      </c>
      <c r="W674" s="162"/>
      <c r="X674" s="162"/>
      <c r="Y674" s="162" t="n">
        <f aca="false">V674-W674+X674</f>
        <v>15000</v>
      </c>
    </row>
    <row r="675" customFormat="false" ht="64.5" hidden="true" customHeight="false" outlineLevel="0" collapsed="false">
      <c r="A675" s="185"/>
      <c r="B675" s="143"/>
      <c r="C675" s="151" t="s">
        <v>287</v>
      </c>
      <c r="D675" s="169" t="n">
        <v>160000</v>
      </c>
      <c r="E675" s="169"/>
      <c r="F675" s="169"/>
      <c r="G675" s="169" t="n">
        <f aca="false">D675-E675+F675</f>
        <v>160000</v>
      </c>
      <c r="H675" s="169"/>
      <c r="I675" s="169"/>
      <c r="J675" s="169" t="n">
        <f aca="false">G675-H675+I675</f>
        <v>160000</v>
      </c>
      <c r="K675" s="169"/>
      <c r="L675" s="169"/>
      <c r="M675" s="169" t="n">
        <f aca="false">J675-K675+L675</f>
        <v>160000</v>
      </c>
      <c r="N675" s="169"/>
      <c r="O675" s="169"/>
      <c r="P675" s="169" t="n">
        <f aca="false">M675-N675+O675</f>
        <v>160000</v>
      </c>
      <c r="Q675" s="169"/>
      <c r="R675" s="169"/>
      <c r="S675" s="169" t="n">
        <f aca="false">P675-Q675+R675</f>
        <v>160000</v>
      </c>
      <c r="T675" s="169"/>
      <c r="U675" s="169"/>
      <c r="V675" s="169" t="n">
        <f aca="false">S675-T675+U675</f>
        <v>160000</v>
      </c>
      <c r="W675" s="169"/>
      <c r="X675" s="169"/>
      <c r="Y675" s="169" t="n">
        <f aca="false">V675-W675+X675</f>
        <v>160000</v>
      </c>
    </row>
    <row r="676" s="155" customFormat="true" ht="27" hidden="false" customHeight="false" outlineLevel="0" collapsed="false">
      <c r="A676" s="168" t="n">
        <v>921</v>
      </c>
      <c r="B676" s="153"/>
      <c r="C676" s="154" t="s">
        <v>306</v>
      </c>
      <c r="D676" s="133" t="n">
        <v>262000</v>
      </c>
      <c r="E676" s="133" t="n">
        <f aca="false">E677+E683+E679</f>
        <v>0</v>
      </c>
      <c r="F676" s="133" t="n">
        <f aca="false">F677+F683+F679</f>
        <v>0</v>
      </c>
      <c r="G676" s="133" t="n">
        <f aca="false">D676-E676+F676</f>
        <v>262000</v>
      </c>
      <c r="H676" s="133" t="n">
        <f aca="false">H677+H683+H679</f>
        <v>0</v>
      </c>
      <c r="I676" s="133" t="n">
        <f aca="false">I677+I683+I679</f>
        <v>0</v>
      </c>
      <c r="J676" s="133" t="n">
        <f aca="false">G676-H676+I676</f>
        <v>262000</v>
      </c>
      <c r="K676" s="133" t="n">
        <f aca="false">K677+K683+K679</f>
        <v>0</v>
      </c>
      <c r="L676" s="133" t="n">
        <f aca="false">L677+L683+L679</f>
        <v>0</v>
      </c>
      <c r="M676" s="133" t="n">
        <f aca="false">J676-K676+L676</f>
        <v>262000</v>
      </c>
      <c r="N676" s="133" t="n">
        <f aca="false">N677+N683+N679</f>
        <v>0</v>
      </c>
      <c r="O676" s="133" t="n">
        <f aca="false">O677+O683+O679</f>
        <v>0</v>
      </c>
      <c r="P676" s="133" t="n">
        <f aca="false">M676-N676+O676</f>
        <v>262000</v>
      </c>
      <c r="Q676" s="133" t="n">
        <f aca="false">Q677+Q683+Q679</f>
        <v>0</v>
      </c>
      <c r="R676" s="133" t="n">
        <f aca="false">R677+R683+R679</f>
        <v>0</v>
      </c>
      <c r="S676" s="133" t="n">
        <f aca="false">P676-Q676+R676</f>
        <v>262000</v>
      </c>
      <c r="T676" s="133" t="n">
        <f aca="false">T677+T683+T679</f>
        <v>0</v>
      </c>
      <c r="U676" s="133" t="n">
        <f aca="false">U677+U683+U679</f>
        <v>0</v>
      </c>
      <c r="V676" s="133" t="n">
        <f aca="false">S676-T676+U676</f>
        <v>262000</v>
      </c>
      <c r="W676" s="133" t="n">
        <f aca="false">W677+W683+W679</f>
        <v>0</v>
      </c>
      <c r="X676" s="133" t="n">
        <f aca="false">X677+X683+X679</f>
        <v>50000</v>
      </c>
      <c r="Y676" s="133" t="n">
        <f aca="false">V676-W676+X676</f>
        <v>312000</v>
      </c>
    </row>
    <row r="677" s="155" customFormat="true" ht="14.25" hidden="true" customHeight="false" outlineLevel="0" collapsed="false">
      <c r="A677" s="265"/>
      <c r="B677" s="266" t="n">
        <v>92116</v>
      </c>
      <c r="C677" s="267" t="s">
        <v>307</v>
      </c>
      <c r="D677" s="220" t="n">
        <v>100000</v>
      </c>
      <c r="E677" s="220" t="n">
        <f aca="false">E678</f>
        <v>0</v>
      </c>
      <c r="F677" s="220" t="n">
        <f aca="false">F678</f>
        <v>0</v>
      </c>
      <c r="G677" s="220" t="n">
        <f aca="false">D677-E677+F677</f>
        <v>100000</v>
      </c>
      <c r="H677" s="220" t="n">
        <f aca="false">H678</f>
        <v>0</v>
      </c>
      <c r="I677" s="220" t="n">
        <f aca="false">I678</f>
        <v>0</v>
      </c>
      <c r="J677" s="220" t="n">
        <f aca="false">G677-H677+I677</f>
        <v>100000</v>
      </c>
      <c r="K677" s="220" t="n">
        <f aca="false">K678</f>
        <v>0</v>
      </c>
      <c r="L677" s="220" t="n">
        <f aca="false">L678</f>
        <v>0</v>
      </c>
      <c r="M677" s="220" t="n">
        <f aca="false">J677-K677+L677</f>
        <v>100000</v>
      </c>
      <c r="N677" s="220" t="n">
        <f aca="false">N678</f>
        <v>0</v>
      </c>
      <c r="O677" s="220" t="n">
        <f aca="false">O678</f>
        <v>0</v>
      </c>
      <c r="P677" s="220" t="n">
        <f aca="false">M677-N677+O677</f>
        <v>100000</v>
      </c>
      <c r="Q677" s="220" t="n">
        <f aca="false">Q678</f>
        <v>0</v>
      </c>
      <c r="R677" s="220" t="n">
        <f aca="false">R678</f>
        <v>0</v>
      </c>
      <c r="S677" s="220" t="n">
        <f aca="false">P677-Q677+R677</f>
        <v>100000</v>
      </c>
      <c r="T677" s="220" t="n">
        <f aca="false">T678</f>
        <v>0</v>
      </c>
      <c r="U677" s="220" t="n">
        <f aca="false">U678</f>
        <v>0</v>
      </c>
      <c r="V677" s="220" t="n">
        <f aca="false">S677-T677+U677</f>
        <v>100000</v>
      </c>
      <c r="W677" s="220" t="n">
        <f aca="false">W678</f>
        <v>0</v>
      </c>
      <c r="X677" s="220" t="n">
        <f aca="false">X678</f>
        <v>0</v>
      </c>
      <c r="Y677" s="220" t="n">
        <f aca="false">V677-W677+X677</f>
        <v>100000</v>
      </c>
    </row>
    <row r="678" customFormat="false" ht="31.5" hidden="true" customHeight="true" outlineLevel="0" collapsed="false">
      <c r="A678" s="265"/>
      <c r="B678" s="270"/>
      <c r="C678" s="151" t="s">
        <v>196</v>
      </c>
      <c r="D678" s="227" t="n">
        <v>100000</v>
      </c>
      <c r="E678" s="227"/>
      <c r="F678" s="227"/>
      <c r="G678" s="227" t="n">
        <f aca="false">D678-E678+F678</f>
        <v>100000</v>
      </c>
      <c r="H678" s="227"/>
      <c r="I678" s="227"/>
      <c r="J678" s="227" t="n">
        <f aca="false">G678-H678+I678</f>
        <v>100000</v>
      </c>
      <c r="K678" s="227"/>
      <c r="L678" s="227"/>
      <c r="M678" s="227" t="n">
        <f aca="false">J678-K678+L678</f>
        <v>100000</v>
      </c>
      <c r="N678" s="227"/>
      <c r="O678" s="227"/>
      <c r="P678" s="227" t="n">
        <f aca="false">M678-N678+O678</f>
        <v>100000</v>
      </c>
      <c r="Q678" s="227"/>
      <c r="R678" s="227"/>
      <c r="S678" s="227" t="n">
        <f aca="false">P678-Q678+R678</f>
        <v>100000</v>
      </c>
      <c r="T678" s="227"/>
      <c r="U678" s="227"/>
      <c r="V678" s="227" t="n">
        <f aca="false">S678-T678+U678</f>
        <v>100000</v>
      </c>
      <c r="W678" s="227"/>
      <c r="X678" s="227"/>
      <c r="Y678" s="227" t="n">
        <f aca="false">V678-W678+X678</f>
        <v>100000</v>
      </c>
    </row>
    <row r="679" customFormat="false" ht="14.25" hidden="true" customHeight="false" outlineLevel="0" collapsed="false">
      <c r="A679" s="265"/>
      <c r="B679" s="271" t="n">
        <v>92120</v>
      </c>
      <c r="C679" s="272" t="s">
        <v>308</v>
      </c>
      <c r="D679" s="242" t="n">
        <v>62000</v>
      </c>
      <c r="E679" s="242" t="n">
        <f aca="false">SUM(E680:E682)</f>
        <v>0</v>
      </c>
      <c r="F679" s="242" t="n">
        <f aca="false">SUM(F680:F682)</f>
        <v>0</v>
      </c>
      <c r="G679" s="242" t="n">
        <f aca="false">D679-E679+F679</f>
        <v>62000</v>
      </c>
      <c r="H679" s="242" t="n">
        <f aca="false">SUM(H680:H682)</f>
        <v>0</v>
      </c>
      <c r="I679" s="242" t="n">
        <f aca="false">SUM(I680:I682)</f>
        <v>0</v>
      </c>
      <c r="J679" s="242" t="n">
        <f aca="false">G679-H679+I679</f>
        <v>62000</v>
      </c>
      <c r="K679" s="242" t="n">
        <f aca="false">SUM(K680:K682)</f>
        <v>0</v>
      </c>
      <c r="L679" s="242" t="n">
        <f aca="false">SUM(L680:L682)</f>
        <v>0</v>
      </c>
      <c r="M679" s="242" t="n">
        <f aca="false">J679-K679+L679</f>
        <v>62000</v>
      </c>
      <c r="N679" s="242" t="n">
        <f aca="false">SUM(N680:N682)</f>
        <v>0</v>
      </c>
      <c r="O679" s="242" t="n">
        <f aca="false">SUM(O680:O682)</f>
        <v>0</v>
      </c>
      <c r="P679" s="242" t="n">
        <f aca="false">M679-N679+O679</f>
        <v>62000</v>
      </c>
      <c r="Q679" s="242" t="n">
        <f aca="false">SUM(Q680:Q682)</f>
        <v>0</v>
      </c>
      <c r="R679" s="242" t="n">
        <f aca="false">SUM(R680:R682)</f>
        <v>0</v>
      </c>
      <c r="S679" s="242" t="n">
        <f aca="false">P679-Q679+R679</f>
        <v>62000</v>
      </c>
      <c r="T679" s="242" t="n">
        <f aca="false">SUM(T680:T682)</f>
        <v>0</v>
      </c>
      <c r="U679" s="242" t="n">
        <f aca="false">SUM(U680:U682)</f>
        <v>0</v>
      </c>
      <c r="V679" s="242" t="n">
        <f aca="false">S679-T679+U679</f>
        <v>62000</v>
      </c>
      <c r="W679" s="242" t="n">
        <f aca="false">SUM(W680:W682)</f>
        <v>0</v>
      </c>
      <c r="X679" s="242" t="n">
        <f aca="false">SUM(X680:X682)</f>
        <v>0</v>
      </c>
      <c r="Y679" s="242" t="n">
        <f aca="false">V679-W679+X679</f>
        <v>62000</v>
      </c>
    </row>
    <row r="680" customFormat="false" ht="13.5" hidden="true" customHeight="false" outlineLevel="0" collapsed="false">
      <c r="A680" s="265"/>
      <c r="B680" s="273"/>
      <c r="C680" s="164" t="s">
        <v>168</v>
      </c>
      <c r="D680" s="235" t="n">
        <v>2000</v>
      </c>
      <c r="E680" s="235"/>
      <c r="F680" s="235"/>
      <c r="G680" s="235" t="n">
        <f aca="false">D680-E680+F680</f>
        <v>2000</v>
      </c>
      <c r="H680" s="235"/>
      <c r="I680" s="235"/>
      <c r="J680" s="235" t="n">
        <f aca="false">G680-H680+I680</f>
        <v>2000</v>
      </c>
      <c r="K680" s="235"/>
      <c r="L680" s="235"/>
      <c r="M680" s="235" t="n">
        <f aca="false">J680-K680+L680</f>
        <v>2000</v>
      </c>
      <c r="N680" s="235"/>
      <c r="O680" s="235"/>
      <c r="P680" s="235" t="n">
        <f aca="false">M680-N680+O680</f>
        <v>2000</v>
      </c>
      <c r="Q680" s="235"/>
      <c r="R680" s="235"/>
      <c r="S680" s="235" t="n">
        <f aca="false">P680-Q680+R680</f>
        <v>2000</v>
      </c>
      <c r="T680" s="235"/>
      <c r="U680" s="235"/>
      <c r="V680" s="235" t="n">
        <f aca="false">S680-T680+U680</f>
        <v>2000</v>
      </c>
      <c r="W680" s="235"/>
      <c r="X680" s="235"/>
      <c r="Y680" s="235" t="n">
        <f aca="false">V680-W680+X680</f>
        <v>2000</v>
      </c>
    </row>
    <row r="681" customFormat="false" ht="12.75" hidden="true" customHeight="false" outlineLevel="0" collapsed="false">
      <c r="A681" s="265"/>
      <c r="B681" s="265"/>
      <c r="C681" s="164" t="s">
        <v>169</v>
      </c>
      <c r="D681" s="162" t="n">
        <v>10000</v>
      </c>
      <c r="E681" s="162"/>
      <c r="F681" s="162"/>
      <c r="G681" s="162" t="n">
        <f aca="false">D681-E681+F681</f>
        <v>10000</v>
      </c>
      <c r="H681" s="162"/>
      <c r="I681" s="162"/>
      <c r="J681" s="162" t="n">
        <f aca="false">G681-H681+I681</f>
        <v>10000</v>
      </c>
      <c r="K681" s="162"/>
      <c r="L681" s="162"/>
      <c r="M681" s="162" t="n">
        <f aca="false">J681-K681+L681</f>
        <v>10000</v>
      </c>
      <c r="N681" s="162"/>
      <c r="O681" s="162"/>
      <c r="P681" s="162" t="n">
        <f aca="false">M681-N681+O681</f>
        <v>10000</v>
      </c>
      <c r="Q681" s="162"/>
      <c r="R681" s="162"/>
      <c r="S681" s="162" t="n">
        <f aca="false">P681-Q681+R681</f>
        <v>10000</v>
      </c>
      <c r="T681" s="162"/>
      <c r="U681" s="162"/>
      <c r="V681" s="162" t="n">
        <f aca="false">S681-T681+U681</f>
        <v>10000</v>
      </c>
      <c r="W681" s="162"/>
      <c r="X681" s="162"/>
      <c r="Y681" s="162" t="n">
        <f aca="false">V681-W681+X681</f>
        <v>10000</v>
      </c>
    </row>
    <row r="682" customFormat="false" ht="64.5" hidden="true" customHeight="false" outlineLevel="0" collapsed="false">
      <c r="A682" s="265"/>
      <c r="B682" s="273"/>
      <c r="C682" s="151" t="s">
        <v>287</v>
      </c>
      <c r="D682" s="169" t="n">
        <v>50000</v>
      </c>
      <c r="E682" s="169"/>
      <c r="F682" s="169"/>
      <c r="G682" s="169" t="n">
        <f aca="false">D682-E682+F682</f>
        <v>50000</v>
      </c>
      <c r="H682" s="169"/>
      <c r="I682" s="169"/>
      <c r="J682" s="169" t="n">
        <f aca="false">G682-H682+I682</f>
        <v>50000</v>
      </c>
      <c r="K682" s="169"/>
      <c r="L682" s="169"/>
      <c r="M682" s="169" t="n">
        <f aca="false">J682-K682+L682</f>
        <v>50000</v>
      </c>
      <c r="N682" s="169"/>
      <c r="O682" s="169"/>
      <c r="P682" s="169" t="n">
        <f aca="false">M682-N682+O682</f>
        <v>50000</v>
      </c>
      <c r="Q682" s="169"/>
      <c r="R682" s="169"/>
      <c r="S682" s="169" t="n">
        <f aca="false">P682-Q682+R682</f>
        <v>50000</v>
      </c>
      <c r="T682" s="169"/>
      <c r="U682" s="169"/>
      <c r="V682" s="169" t="n">
        <f aca="false">S682-T682+U682</f>
        <v>50000</v>
      </c>
      <c r="W682" s="169"/>
      <c r="X682" s="169"/>
      <c r="Y682" s="169" t="n">
        <f aca="false">V682-W682+X682</f>
        <v>50000</v>
      </c>
    </row>
    <row r="683" s="155" customFormat="true" ht="14.25" hidden="false" customHeight="false" outlineLevel="0" collapsed="false">
      <c r="A683" s="265"/>
      <c r="B683" s="266" t="n">
        <v>92195</v>
      </c>
      <c r="C683" s="267" t="s">
        <v>39</v>
      </c>
      <c r="D683" s="220" t="n">
        <v>100000</v>
      </c>
      <c r="E683" s="220" t="n">
        <f aca="false">SUM(E684:E687)</f>
        <v>0</v>
      </c>
      <c r="F683" s="220" t="n">
        <f aca="false">SUM(F684:F687)</f>
        <v>0</v>
      </c>
      <c r="G683" s="220" t="n">
        <f aca="false">D683-E683+F683</f>
        <v>100000</v>
      </c>
      <c r="H683" s="220" t="n">
        <f aca="false">SUM(H684:H687)</f>
        <v>0</v>
      </c>
      <c r="I683" s="220" t="n">
        <f aca="false">SUM(I684:I687)</f>
        <v>0</v>
      </c>
      <c r="J683" s="220" t="n">
        <f aca="false">G683-H683+I683</f>
        <v>100000</v>
      </c>
      <c r="K683" s="220" t="n">
        <f aca="false">SUM(K684:K687)</f>
        <v>0</v>
      </c>
      <c r="L683" s="220" t="n">
        <f aca="false">SUM(L684:L687)</f>
        <v>0</v>
      </c>
      <c r="M683" s="220" t="n">
        <f aca="false">J683-K683+L683</f>
        <v>100000</v>
      </c>
      <c r="N683" s="220" t="n">
        <f aca="false">SUM(N684:N687)</f>
        <v>0</v>
      </c>
      <c r="O683" s="220" t="n">
        <f aca="false">SUM(O684:O687)</f>
        <v>0</v>
      </c>
      <c r="P683" s="220" t="n">
        <f aca="false">M683-N683+O683</f>
        <v>100000</v>
      </c>
      <c r="Q683" s="220" t="n">
        <f aca="false">SUM(Q684:Q687)</f>
        <v>0</v>
      </c>
      <c r="R683" s="220" t="n">
        <f aca="false">SUM(R684:R687)</f>
        <v>0</v>
      </c>
      <c r="S683" s="220" t="n">
        <f aca="false">P683-Q683+R683</f>
        <v>100000</v>
      </c>
      <c r="T683" s="220" t="n">
        <f aca="false">SUM(T684:T687)</f>
        <v>0</v>
      </c>
      <c r="U683" s="220" t="n">
        <f aca="false">SUM(U684:U687)</f>
        <v>0</v>
      </c>
      <c r="V683" s="220" t="n">
        <f aca="false">S683-T683+U683</f>
        <v>100000</v>
      </c>
      <c r="W683" s="220" t="n">
        <f aca="false">SUM(W684:W687)</f>
        <v>0</v>
      </c>
      <c r="X683" s="220" t="n">
        <f aca="false">SUM(X684:X687)</f>
        <v>50000</v>
      </c>
      <c r="Y683" s="220" t="n">
        <f aca="false">V683-W683+X683</f>
        <v>150000</v>
      </c>
    </row>
    <row r="684" customFormat="false" ht="13.5" hidden="true" customHeight="false" outlineLevel="0" collapsed="false">
      <c r="A684" s="188"/>
      <c r="B684" s="143"/>
      <c r="C684" s="164" t="s">
        <v>168</v>
      </c>
      <c r="D684" s="162" t="n">
        <v>15000</v>
      </c>
      <c r="E684" s="162"/>
      <c r="F684" s="162"/>
      <c r="G684" s="162" t="n">
        <f aca="false">D684-E684+F684</f>
        <v>15000</v>
      </c>
      <c r="H684" s="162"/>
      <c r="I684" s="162"/>
      <c r="J684" s="162" t="n">
        <f aca="false">G684-H684+I684</f>
        <v>15000</v>
      </c>
      <c r="K684" s="162"/>
      <c r="L684" s="162"/>
      <c r="M684" s="162" t="n">
        <f aca="false">J684-K684+L684</f>
        <v>15000</v>
      </c>
      <c r="N684" s="162"/>
      <c r="O684" s="162"/>
      <c r="P684" s="162" t="n">
        <f aca="false">M684-N684+O684</f>
        <v>15000</v>
      </c>
      <c r="Q684" s="162"/>
      <c r="R684" s="162"/>
      <c r="S684" s="162" t="n">
        <f aca="false">P684-Q684+R684</f>
        <v>15000</v>
      </c>
      <c r="T684" s="162"/>
      <c r="U684" s="162"/>
      <c r="V684" s="162" t="n">
        <f aca="false">S684-T684+U684</f>
        <v>15000</v>
      </c>
      <c r="W684" s="162"/>
      <c r="X684" s="162"/>
      <c r="Y684" s="162" t="n">
        <f aca="false">V684-W684+X684</f>
        <v>15000</v>
      </c>
    </row>
    <row r="685" customFormat="false" ht="12.75" hidden="true" customHeight="false" outlineLevel="0" collapsed="false">
      <c r="A685" s="188"/>
      <c r="B685" s="143"/>
      <c r="C685" s="164" t="s">
        <v>169</v>
      </c>
      <c r="D685" s="162" t="n">
        <v>25000</v>
      </c>
      <c r="E685" s="162"/>
      <c r="F685" s="162"/>
      <c r="G685" s="162" t="n">
        <f aca="false">D685-E685+F685</f>
        <v>25000</v>
      </c>
      <c r="H685" s="162"/>
      <c r="I685" s="162"/>
      <c r="J685" s="162" t="n">
        <f aca="false">G685-H685+I685</f>
        <v>25000</v>
      </c>
      <c r="K685" s="162"/>
      <c r="L685" s="162"/>
      <c r="M685" s="162" t="n">
        <f aca="false">J685-K685+L685</f>
        <v>25000</v>
      </c>
      <c r="N685" s="162"/>
      <c r="O685" s="162"/>
      <c r="P685" s="162" t="n">
        <f aca="false">M685-N685+O685</f>
        <v>25000</v>
      </c>
      <c r="Q685" s="162"/>
      <c r="R685" s="162"/>
      <c r="S685" s="162" t="n">
        <f aca="false">P685-Q685+R685</f>
        <v>25000</v>
      </c>
      <c r="T685" s="162"/>
      <c r="U685" s="162"/>
      <c r="V685" s="162" t="n">
        <f aca="false">S685-T685+U685</f>
        <v>25000</v>
      </c>
      <c r="W685" s="162"/>
      <c r="X685" s="162"/>
      <c r="Y685" s="162" t="n">
        <f aca="false">V685-W685+X685</f>
        <v>25000</v>
      </c>
    </row>
    <row r="686" customFormat="false" ht="14.25" hidden="false" customHeight="false" outlineLevel="0" collapsed="false">
      <c r="A686" s="188"/>
      <c r="B686" s="143"/>
      <c r="C686" s="164" t="s">
        <v>163</v>
      </c>
      <c r="D686" s="162"/>
      <c r="E686" s="162"/>
      <c r="F686" s="162"/>
      <c r="G686" s="162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 t="n">
        <v>50000</v>
      </c>
      <c r="Y686" s="162" t="n">
        <f aca="false">V686-W686+X686</f>
        <v>50000</v>
      </c>
    </row>
    <row r="687" customFormat="false" ht="64.5" hidden="true" customHeight="false" outlineLevel="0" collapsed="false">
      <c r="A687" s="185"/>
      <c r="B687" s="143"/>
      <c r="C687" s="182" t="s">
        <v>287</v>
      </c>
      <c r="D687" s="162" t="n">
        <v>60000</v>
      </c>
      <c r="E687" s="162"/>
      <c r="F687" s="162"/>
      <c r="G687" s="162" t="n">
        <f aca="false">D687-E687+F687</f>
        <v>60000</v>
      </c>
      <c r="H687" s="162"/>
      <c r="I687" s="162"/>
      <c r="J687" s="162" t="n">
        <f aca="false">G687-H687+I687</f>
        <v>60000</v>
      </c>
      <c r="K687" s="162"/>
      <c r="L687" s="162"/>
      <c r="M687" s="162" t="n">
        <f aca="false">J687-K687+L687</f>
        <v>60000</v>
      </c>
      <c r="N687" s="162"/>
      <c r="O687" s="162"/>
      <c r="P687" s="162" t="n">
        <f aca="false">M687-N687+O687</f>
        <v>60000</v>
      </c>
      <c r="Q687" s="162"/>
      <c r="R687" s="162"/>
      <c r="S687" s="162" t="n">
        <f aca="false">P687-Q687+R687</f>
        <v>60000</v>
      </c>
      <c r="T687" s="162"/>
      <c r="U687" s="162"/>
      <c r="V687" s="162" t="n">
        <f aca="false">S687-T687+U687</f>
        <v>60000</v>
      </c>
      <c r="W687" s="162"/>
      <c r="X687" s="162"/>
      <c r="Y687" s="162" t="n">
        <f aca="false">V687-W687+X687</f>
        <v>60000</v>
      </c>
    </row>
    <row r="688" customFormat="false" ht="14.25" hidden="false" customHeight="false" outlineLevel="0" collapsed="false">
      <c r="A688" s="274" t="s">
        <v>309</v>
      </c>
      <c r="B688" s="274"/>
      <c r="C688" s="274"/>
      <c r="D688" s="275" t="n">
        <f aca="false">D10+D14+D18+D49+D57+D86+D150+D190+D195+D198+D440+D446+D455+D537+D574+D676</f>
        <v>107835975</v>
      </c>
      <c r="E688" s="275" t="n">
        <f aca="false">E10+E14+E18+E49+E57+E86+E150+E190+E195+E198+E440+E446+E455+E537+E574+E676</f>
        <v>301249</v>
      </c>
      <c r="F688" s="275" t="n">
        <f aca="false">F10+F14+F18+F49+F57+F86+F150+F190+F195+F198+F440+F446+F455+F537+F574+F676</f>
        <v>301249</v>
      </c>
      <c r="G688" s="275" t="n">
        <f aca="false">D688-E688+F688</f>
        <v>107835975</v>
      </c>
      <c r="H688" s="275" t="n">
        <f aca="false">H10+H14+H18+H49+H57+H86+H150+H190+H195+H198+H440+H446+H455+H537+H574+H676</f>
        <v>126989</v>
      </c>
      <c r="I688" s="275" t="n">
        <f aca="false">I10+I14+I18+I49+I57+I86+I150+I190+I195+I198+I440+I446+I455+I537+I574+I676</f>
        <v>125987</v>
      </c>
      <c r="J688" s="275" t="n">
        <f aca="false">G688-H688+I688</f>
        <v>107834973</v>
      </c>
      <c r="K688" s="275" t="n">
        <f aca="false">K10+K14+K18+K49+K57+K86+K150+K190+K195+K198+K440+K446+K455+K537+K574+K676</f>
        <v>55820</v>
      </c>
      <c r="L688" s="275" t="n">
        <f aca="false">L10+L14+L18+L49+L57+L86+L150+L190+L195+L198+L440+L446+L455+L537+L574+L676</f>
        <v>55820</v>
      </c>
      <c r="M688" s="275" t="n">
        <f aca="false">J688-K688+L688</f>
        <v>107834973</v>
      </c>
      <c r="N688" s="275" t="n">
        <f aca="false">N10+N14+N18+N49+N57+N86+N150+N190+N195+N198+N440+N446+N455+N537+N574+N676</f>
        <v>0</v>
      </c>
      <c r="O688" s="275" t="n">
        <f aca="false">O10+O14+O18+O49+O57+O86+O150+O190+O195+O198+O440+O446+O455+O537+O574+O676</f>
        <v>42138</v>
      </c>
      <c r="P688" s="275" t="n">
        <f aca="false">M688-N688+O688</f>
        <v>107877111</v>
      </c>
      <c r="Q688" s="275" t="n">
        <f aca="false">Q10+Q14+Q18+Q49+Q57+Q86+Q150+Q190+Q195+Q198+Q440+Q446+Q455+Q537+Q574+Q676</f>
        <v>109363</v>
      </c>
      <c r="R688" s="275" t="n">
        <f aca="false">R10+R14+R18+R49+R57+R86+R150+R190+R195+R198+R440+R446+R455+R537+R574+R676</f>
        <v>109363</v>
      </c>
      <c r="S688" s="275" t="n">
        <f aca="false">P688-Q688+R688</f>
        <v>107877111</v>
      </c>
      <c r="T688" s="275" t="n">
        <f aca="false">T10+T14+T18+T49+T57+T86+T150+T190+T195+T198+T440+T446+T455+T537+T574+T676</f>
        <v>33460</v>
      </c>
      <c r="U688" s="275" t="n">
        <f aca="false">U10+U14+U18+U49+U57+U86+U150+U190+U195+U198+U440+U446+U455+U537+U574+U676</f>
        <v>65184</v>
      </c>
      <c r="V688" s="275" t="n">
        <f aca="false">S688-T688+U688</f>
        <v>107908835</v>
      </c>
      <c r="W688" s="275" t="n">
        <f aca="false">W10+W14+W18+W49+W57+W86+W150+W190+W195+W198+W440+W446+W455+W537+W574+W676</f>
        <v>2064384</v>
      </c>
      <c r="X688" s="275" t="n">
        <f aca="false">X10+X14+X18+X49+X57+X86+X150+X190+X195+X198+X440+X446+X455+X537+X574+X676</f>
        <v>5962315</v>
      </c>
      <c r="Y688" s="275" t="n">
        <f aca="false">V688-W688+X688</f>
        <v>111806766</v>
      </c>
    </row>
    <row r="689" customFormat="false" ht="13.5" hidden="false" customHeight="true" outlineLevel="0" collapsed="false">
      <c r="A689" s="276"/>
      <c r="B689" s="276"/>
      <c r="C689" s="276"/>
      <c r="D689" s="277"/>
    </row>
    <row r="690" customFormat="false" ht="13.5" hidden="true" customHeight="true" outlineLevel="0" collapsed="false">
      <c r="A690" s="276"/>
      <c r="B690" s="276"/>
      <c r="C690" s="278" t="s">
        <v>310</v>
      </c>
      <c r="D690" s="279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280" t="n">
        <f aca="false">SUM(V12:V13,V16:V17,V20:V43,V48,V51:V55,V59:V64,V66,V68,V70:V85,V88:V92,V94:V100,V102:V129,V146:V149,V152:V178,V181:V185,V187:V188,V192,V194,V197,V222:V244,V246:V256,V258:V284,V286:V292,V294:V328,V333,V335:V350,V352:V367,V369:V387)+SUM(V389:V404)+SUM(V406:V414,V416:V439,V442:V445,V449:V450,V452,V454,V457:V478,V480:V505,V510:V516,V518:V532,V534:V536,V539,V541:V548,V550:V570,V576:V580,V582:V602,V604,V606:V625,V627:V648,V653:V670,V672,V674:V675,V678,V680:V682,V684:V687)</f>
        <v>93607981</v>
      </c>
      <c r="W690" s="280" t="n">
        <f aca="false">SUM(W12:W13,W16:W17,W20:W43,W48,W51:W55,W59:W64,W66,W68,W70:W85,W88:W92,W94:W100,W102:W129,W137:W144,W146:W149,W152:W178,W181:W185,W187:W188,W192,W194,W197,W200:W220,W222:W244,W246:W256,W258:W284,W286:W292,W294:W328,W333,W335:W350,W352:W367,W369:W387)+SUM(W389:W404)+SUM(W406:W414,W416:W439,W442:W445,W449:W450,W452,W454,W457:W478,W480:W505,W510:W516,W518:W532,W534:W536,W539,W541:W548,W550:W570,W576:W580,W582:W602,W604,W606:W625,W627:W648,W653:W670,W672,W674:W675,W678,W680:W682,W684:W687)</f>
        <v>556233</v>
      </c>
      <c r="X690" s="280" t="n">
        <f aca="false">SUM(X12:X13,X16:X17,X20:X43,X48,X51:X55,X59:X64,X66,X68,X70:X85,X88:X92,X94:X100,X102:X129,X137:X144,X146:X149,X152:X178,X181:X185,X187:X188,X192,X194,X197,X200:X220,X222:X244,X246:X256,X258:X284,X286:X292,X294:X328,X333,X335:X350,X352:X367,X369:X387)+SUM(X389:X404)+SUM(X406:X414,X416:X439,X442:X445,X449:X450,X452,X454,X457:X478,X480:X505,X510:X516,X518:X532,X534:X536,X539,X541:X548,X550:X570,X576:X580,X582:X602,X604,X606:X625,X627:X648,X653:X670,X672,X674:X675,X678,X680:X682,X684:X687)</f>
        <v>5510429</v>
      </c>
      <c r="Y690" s="280" t="n">
        <f aca="false">SUM(Y12:Y13,Y16:Y17,Y20:Y43,Y48,Y51:Y55,Y59:Y64,Y66,Y68,Y70:Y85,Y88:Y92,Y94:Y100,Y102:Y129,Y137:Y144,Y146:Y149,Y152:Y178,Y181:Y185,Y187:Y188,Y192,Y194,Y197,Y200:Y220,Y222:Y244,Y246:Y256,Y258:Y284,Y286:Y292,Y294:Y328,Y333,Y335:Y350,Y352:Y367,Y369:Y387)+SUM(Y389:Y404)+SUM(Y406:Y414,Y416:Y439,Y442:Y445,Y449:Y450,Y452,Y454,Y457:Y478,Y480:Y505,Y510:Y516,Y518:Y532,Y534:Y536,Y539,Y541:Y548,Y550:Y570,Y576:Y580,Y582:Y602,Y604,Y606:Y625,Y627:Y648,Y653:Y670,Y672,Y674:Y675,Y678,Y680:Y682,Y684:Y687)</f>
        <v>100960017</v>
      </c>
    </row>
    <row r="691" customFormat="false" ht="13.5" hidden="true" customHeight="true" outlineLevel="0" collapsed="false">
      <c r="A691" s="276"/>
      <c r="B691" s="276"/>
      <c r="C691" s="278" t="s">
        <v>311</v>
      </c>
      <c r="D691" s="279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280" t="n">
        <f aca="false">SUM(V20:V24,V59:V62,V70:V74,V88:V91,V102:V106,V137:V140,V152:V159,V181:V184,V200:V203)+SUM(V222:V225,V246:V248,V258:V262,V286:V289,V294:V301,V335:V338,V352:V355,V369:V372,V389:V392,V406:V409,V416:V424,V457:V460,V480:V484,V510:V512,V518:V522,V541:V545,V550:V554,V576:V579,V582:V585,V606:V610,V627:V631,V653:V656)</f>
        <v>60265688</v>
      </c>
      <c r="W691" s="280" t="n">
        <f aca="false">SUM(W20:W24,W59:W62,W70:W74,W88:W91,W102:W106,W137:W140,W152:W159,W181:W184,W200:W203)+SUM(W222:W225,W246:W248,W258:W262,W286:W289,W294:W301,W335:W338,W352:W355,W369:W372,W389:W392,W406:W409,W416:W424,W457:W460,W480:W484,W510:W512,W518:W522,W541:W545,W550:W554,W576:W579,W582:W585,W606:W610,W627:W631,W653:W656)</f>
        <v>0</v>
      </c>
      <c r="X691" s="280" t="n">
        <f aca="false">SUM(X20:X24,X59:X62,X70:X74,X88:X91,X102:X106,X137:X140,X152:X159,X181:X184,X200:X203)+SUM(X222:X225,X246:X248,X258:X262,X286:X289,X294:X301,X335:X338,X352:X355,X369:X372,X389:X392,X406:X409,X416:X424,X457:X460,X480:X484,X510:X512,X518:X522,X541:X545,X550:X554,X576:X579,X582:X585,X606:X610,X627:X631,X653:X656)</f>
        <v>206999</v>
      </c>
      <c r="Y691" s="280" t="n">
        <f aca="false">SUM(Y20:Y24,Y59:Y62,Y70:Y74,Y88:Y91,Y102:Y106,Y137:Y140,Y152:Y159,Y181:Y184,Y200:Y203)+SUM(Y222:Y225,Y246:Y248,Y258:Y262,Y286:Y289,Y294:Y301,Y335:Y338,Y352:Y355,Y369:Y372,Y389:Y392,Y406:Y409,Y416:Y424,Y457:Y460,Y480:Y484,Y510:Y512,Y518:Y522,Y541:Y545,Y550:Y554,Y576:Y579,Y582:Y585,Y606:Y610,Y627:Y631,Y653:Y656)</f>
        <v>60472687</v>
      </c>
    </row>
    <row r="692" customFormat="false" ht="13.5" hidden="true" customHeight="true" outlineLevel="0" collapsed="false">
      <c r="A692" s="276"/>
      <c r="B692" s="276"/>
      <c r="C692" s="278" t="s">
        <v>312</v>
      </c>
      <c r="D692" s="279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280" t="n">
        <f aca="false">V48+V185+V333+V438+V439+V454+V478+V516+V536+V539+V604+V672+V674+V675+V678+V682+V687+V670</f>
        <v>5495877</v>
      </c>
      <c r="W692" s="280" t="n">
        <f aca="false">W48+W185+W333+W438+W439+W454+W478+W516+W536+W539+W604+W672+W674+W675+W678+W682+W687+W670</f>
        <v>0</v>
      </c>
      <c r="X692" s="280" t="n">
        <f aca="false">X48+X185+X333+X438+X439+X454+X478+X516+X536+X539+X604+X672+X674+X675+X678+X682+X687+X670</f>
        <v>2486940</v>
      </c>
      <c r="Y692" s="280" t="n">
        <f aca="false">Y48+Y185+Y333+Y438+Y439+Y454+Y478+Y516+Y536+Y539+Y604+Y672+Y674+Y675+Y678+Y682+Y687+Y670</f>
        <v>7982817</v>
      </c>
    </row>
    <row r="693" customFormat="false" ht="13.5" hidden="true" customHeight="true" outlineLevel="0" collapsed="false">
      <c r="A693" s="276"/>
      <c r="B693" s="276"/>
      <c r="C693" s="278" t="s">
        <v>313</v>
      </c>
      <c r="D693" s="279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280" t="n">
        <f aca="false">SUM(V44:V47,V56,V130:V135,V179,V189,V329:V332,V448,V506:V508,V571,V573,V603,V649:V651)</f>
        <v>11772693</v>
      </c>
      <c r="W693" s="280" t="n">
        <f aca="false">SUM(W44:W47,W56,W130:W135,W179,W189,W329:W332,W448,W506:W508,W571,W573,W603,W649:W651)</f>
        <v>1508151</v>
      </c>
      <c r="X693" s="280" t="n">
        <f aca="false">SUM(X44:X47,X56,X130:X135,X179,X189,X329:X332,X448,X506:X508,X571,X573,X603,X649:X651)</f>
        <v>451886</v>
      </c>
      <c r="Y693" s="280" t="n">
        <f aca="false">SUM(Y44:Y47,Y56,Y130:Y135,Y179,Y189,Y329:Y332,Y448,Y506:Y508,Y571,Y573,Y603,Y649:Y651)</f>
        <v>10716428</v>
      </c>
    </row>
    <row r="694" customFormat="false" ht="13.5" hidden="true" customHeight="true" outlineLevel="0" collapsed="false">
      <c r="A694" s="276"/>
      <c r="B694" s="276"/>
      <c r="C694" s="278" t="s">
        <v>312</v>
      </c>
      <c r="D694" s="279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280" t="n">
        <f aca="false">V448+V189</f>
        <v>1455000</v>
      </c>
      <c r="W694" s="280" t="n">
        <f aca="false">W448+W189</f>
        <v>0</v>
      </c>
      <c r="X694" s="280" t="n">
        <f aca="false">X448+X189</f>
        <v>0</v>
      </c>
      <c r="Y694" s="280" t="n">
        <f aca="false">Y448+Y189</f>
        <v>1455000</v>
      </c>
    </row>
    <row r="695" customFormat="false" ht="13.5" hidden="true" customHeight="true" outlineLevel="0" collapsed="false">
      <c r="A695" s="276"/>
      <c r="B695" s="276"/>
      <c r="C695" s="276"/>
      <c r="D695" s="279"/>
    </row>
    <row r="696" customFormat="false" ht="13.5" hidden="true" customHeight="true" outlineLevel="0" collapsed="false">
      <c r="A696" s="276"/>
      <c r="B696" s="276"/>
      <c r="C696" s="276"/>
      <c r="D696" s="279"/>
    </row>
    <row r="697" customFormat="false" ht="13.5" hidden="true" customHeight="true" outlineLevel="0" collapsed="false">
      <c r="A697" s="276"/>
      <c r="B697" s="276"/>
      <c r="C697" s="276"/>
      <c r="D697" s="279"/>
      <c r="V697" s="281" t="n">
        <f aca="false">V690-'[1]Załącznik nr 12'!V197</f>
        <v>93547981</v>
      </c>
      <c r="W697" s="281" t="n">
        <f aca="false">W690-'[1]Załącznik nr 12'!W197</f>
        <v>556233</v>
      </c>
      <c r="X697" s="281" t="n">
        <f aca="false">X690-'[1]Załącznik nr 12'!X197</f>
        <v>5510429</v>
      </c>
      <c r="Y697" s="281" t="n">
        <f aca="false">Y690-'[1]Załącznik nr 12'!Y197</f>
        <v>100900017</v>
      </c>
    </row>
    <row r="698" customFormat="false" ht="13.5" hidden="true" customHeight="true" outlineLevel="0" collapsed="false">
      <c r="A698" s="276"/>
      <c r="B698" s="276"/>
      <c r="C698" s="276"/>
      <c r="D698" s="279"/>
      <c r="V698" s="281" t="n">
        <f aca="false">V691-'[1]Załącznik nr 12'!V198</f>
        <v>-47643147</v>
      </c>
      <c r="W698" s="281" t="n">
        <f aca="false">W691-'[1]Załącznik nr 12'!W198</f>
        <v>-2036384</v>
      </c>
      <c r="X698" s="281" t="n">
        <f aca="false">X691-'[1]Załącznik nr 12'!X198</f>
        <v>-5727316</v>
      </c>
      <c r="Y698" s="281" t="n">
        <f aca="false">Y691-'[1]Załącznik nr 12'!Y198</f>
        <v>-51334079</v>
      </c>
    </row>
    <row r="699" customFormat="false" ht="13.5" hidden="true" customHeight="true" outlineLevel="0" collapsed="false">
      <c r="A699" s="276"/>
      <c r="B699" s="276"/>
      <c r="C699" s="276"/>
      <c r="D699" s="279"/>
      <c r="V699" s="281" t="n">
        <f aca="false">V692-'[1]Załącznik nr 12'!V199</f>
        <v>5495877</v>
      </c>
      <c r="W699" s="281" t="n">
        <f aca="false">W692-'[1]Załącznik nr 12'!W199</f>
        <v>0</v>
      </c>
      <c r="X699" s="281" t="n">
        <f aca="false">X692-'[1]Załącznik nr 12'!X199</f>
        <v>2486940</v>
      </c>
      <c r="Y699" s="281" t="n">
        <f aca="false">Y692-'[1]Załącznik nr 12'!Y199</f>
        <v>7982817</v>
      </c>
    </row>
    <row r="700" customFormat="false" ht="13.5" hidden="true" customHeight="true" outlineLevel="0" collapsed="false">
      <c r="A700" s="276"/>
      <c r="B700" s="276"/>
      <c r="C700" s="276"/>
      <c r="D700" s="279"/>
      <c r="V700" s="281" t="n">
        <f aca="false">V693-'[1]Załącznik nr 12'!V200</f>
        <v>-84363449</v>
      </c>
      <c r="W700" s="281" t="n">
        <f aca="false">W693-'[1]Załącznik nr 12'!W200</f>
        <v>951918</v>
      </c>
      <c r="X700" s="281" t="n">
        <f aca="false">X693-'[1]Załącznik nr 12'!X200</f>
        <v>-5058543</v>
      </c>
      <c r="Y700" s="281" t="n">
        <f aca="false">Y693-'[1]Załącznik nr 12'!Y200</f>
        <v>-90373910</v>
      </c>
    </row>
    <row r="701" customFormat="false" ht="13.5" hidden="true" customHeight="true" outlineLevel="0" collapsed="false">
      <c r="A701" s="276"/>
      <c r="B701" s="276"/>
      <c r="C701" s="276"/>
      <c r="D701" s="279"/>
      <c r="V701" s="281" t="n">
        <f aca="false">V694-'[1]Załącznik nr 12'!V201</f>
        <v>-58790917</v>
      </c>
      <c r="W701" s="281" t="n">
        <f aca="false">W694-'[1]Załącznik nr 12'!W201</f>
        <v>0</v>
      </c>
      <c r="X701" s="281" t="n">
        <f aca="false">X694-'[1]Załącznik nr 12'!X201</f>
        <v>-206999</v>
      </c>
      <c r="Y701" s="281" t="n">
        <f aca="false">Y694-'[1]Załącznik nr 12'!Y201</f>
        <v>-58997916</v>
      </c>
    </row>
    <row r="702" customFormat="false" ht="13.5" hidden="true" customHeight="true" outlineLevel="0" collapsed="false">
      <c r="A702" s="276"/>
      <c r="B702" s="276"/>
      <c r="C702" s="276"/>
      <c r="D702" s="279"/>
      <c r="V702" s="281"/>
    </row>
    <row r="703" customFormat="false" ht="13.5" hidden="true" customHeight="true" outlineLevel="0" collapsed="false">
      <c r="A703" s="276"/>
      <c r="B703" s="276"/>
      <c r="C703" s="276"/>
      <c r="D703" s="279"/>
    </row>
    <row r="704" customFormat="false" ht="13.5" hidden="false" customHeight="true" outlineLevel="0" collapsed="false">
      <c r="A704" s="276"/>
      <c r="B704" s="276"/>
      <c r="C704" s="276"/>
      <c r="D704" s="279"/>
    </row>
    <row r="705" customFormat="false" ht="13.5" hidden="false" customHeight="true" outlineLevel="0" collapsed="false">
      <c r="A705" s="276"/>
      <c r="B705" s="276"/>
      <c r="C705" s="276"/>
      <c r="D705" s="279"/>
    </row>
    <row r="706" customFormat="false" ht="13.5" hidden="false" customHeight="true" outlineLevel="0" collapsed="false">
      <c r="A706" s="276"/>
      <c r="B706" s="276"/>
      <c r="C706" s="276"/>
      <c r="D706" s="279"/>
    </row>
    <row r="707" customFormat="false" ht="13.5" hidden="false" customHeight="true" outlineLevel="0" collapsed="false">
      <c r="A707" s="276"/>
      <c r="B707" s="276"/>
      <c r="C707" s="276"/>
      <c r="D707" s="279"/>
    </row>
    <row r="708" customFormat="false" ht="13.5" hidden="false" customHeight="true" outlineLevel="0" collapsed="false">
      <c r="A708" s="276"/>
      <c r="B708" s="276"/>
      <c r="C708" s="276"/>
      <c r="D708" s="279"/>
    </row>
    <row r="709" customFormat="false" ht="13.5" hidden="false" customHeight="true" outlineLevel="0" collapsed="false">
      <c r="A709" s="276"/>
      <c r="B709" s="276"/>
      <c r="C709" s="276"/>
      <c r="D709" s="279"/>
    </row>
    <row r="710" customFormat="false" ht="13.5" hidden="false" customHeight="true" outlineLevel="0" collapsed="false">
      <c r="A710" s="276"/>
      <c r="B710" s="276"/>
      <c r="C710" s="276"/>
      <c r="D710" s="279"/>
    </row>
    <row r="711" customFormat="false" ht="13.5" hidden="false" customHeight="true" outlineLevel="0" collapsed="false">
      <c r="A711" s="276"/>
      <c r="B711" s="276"/>
      <c r="C711" s="276"/>
      <c r="D711" s="279"/>
    </row>
    <row r="712" customFormat="false" ht="13.5" hidden="false" customHeight="true" outlineLevel="0" collapsed="false">
      <c r="A712" s="276"/>
      <c r="B712" s="276"/>
      <c r="C712" s="276"/>
      <c r="D712" s="279"/>
    </row>
    <row r="713" customFormat="false" ht="13.5" hidden="false" customHeight="true" outlineLevel="0" collapsed="false">
      <c r="A713" s="276"/>
      <c r="B713" s="276"/>
      <c r="C713" s="276"/>
      <c r="D713" s="277"/>
    </row>
    <row r="714" customFormat="false" ht="13.5" hidden="false" customHeight="true" outlineLevel="0" collapsed="false">
      <c r="A714" s="276"/>
      <c r="B714" s="276"/>
      <c r="C714" s="276"/>
      <c r="D714" s="277"/>
    </row>
    <row r="715" customFormat="false" ht="13.5" hidden="false" customHeight="true" outlineLevel="0" collapsed="false">
      <c r="A715" s="276"/>
      <c r="B715" s="276"/>
      <c r="C715" s="276"/>
      <c r="D715" s="277"/>
    </row>
    <row r="716" customFormat="false" ht="13.5" hidden="false" customHeight="true" outlineLevel="0" collapsed="false">
      <c r="A716" s="276"/>
      <c r="B716" s="276"/>
      <c r="C716" s="276"/>
      <c r="D716" s="277"/>
    </row>
    <row r="717" customFormat="false" ht="13.5" hidden="false" customHeight="true" outlineLevel="0" collapsed="false">
      <c r="A717" s="276"/>
      <c r="B717" s="276"/>
      <c r="C717" s="276"/>
      <c r="D717" s="277"/>
    </row>
    <row r="718" customFormat="false" ht="13.5" hidden="false" customHeight="true" outlineLevel="0" collapsed="false">
      <c r="A718" s="276"/>
      <c r="B718" s="276"/>
      <c r="C718" s="276"/>
      <c r="D718" s="277"/>
    </row>
    <row r="719" customFormat="false" ht="13.5" hidden="false" customHeight="true" outlineLevel="0" collapsed="false">
      <c r="A719" s="276"/>
      <c r="B719" s="276"/>
      <c r="C719" s="276"/>
      <c r="D719" s="277"/>
    </row>
    <row r="720" customFormat="false" ht="13.5" hidden="false" customHeight="true" outlineLevel="0" collapsed="false">
      <c r="A720" s="276"/>
      <c r="B720" s="276"/>
      <c r="C720" s="276"/>
      <c r="D720" s="277"/>
    </row>
    <row r="721" customFormat="false" ht="13.5" hidden="false" customHeight="true" outlineLevel="0" collapsed="false">
      <c r="A721" s="276"/>
      <c r="B721" s="276"/>
      <c r="C721" s="276"/>
      <c r="D721" s="277"/>
    </row>
    <row r="722" customFormat="false" ht="13.5" hidden="false" customHeight="true" outlineLevel="0" collapsed="false">
      <c r="A722" s="276"/>
      <c r="B722" s="276"/>
      <c r="C722" s="276"/>
      <c r="D722" s="277"/>
    </row>
    <row r="723" customFormat="false" ht="13.5" hidden="false" customHeight="true" outlineLevel="0" collapsed="false">
      <c r="A723" s="276"/>
      <c r="B723" s="276"/>
      <c r="C723" s="276"/>
      <c r="D723" s="277"/>
    </row>
    <row r="724" customFormat="false" ht="13.5" hidden="false" customHeight="true" outlineLevel="0" collapsed="false">
      <c r="A724" s="276"/>
      <c r="B724" s="276"/>
      <c r="C724" s="276"/>
      <c r="D724" s="277"/>
    </row>
    <row r="725" customFormat="false" ht="13.5" hidden="false" customHeight="true" outlineLevel="0" collapsed="false">
      <c r="A725" s="276"/>
      <c r="B725" s="276"/>
      <c r="C725" s="276"/>
      <c r="D725" s="277"/>
    </row>
    <row r="726" customFormat="false" ht="13.5" hidden="false" customHeight="true" outlineLevel="0" collapsed="false">
      <c r="A726" s="276"/>
      <c r="B726" s="276"/>
      <c r="C726" s="276"/>
      <c r="D726" s="277"/>
    </row>
    <row r="727" customFormat="false" ht="13.5" hidden="false" customHeight="true" outlineLevel="0" collapsed="false">
      <c r="A727" s="276"/>
      <c r="B727" s="276"/>
      <c r="C727" s="276"/>
      <c r="D727" s="277"/>
    </row>
    <row r="728" customFormat="false" ht="13.5" hidden="false" customHeight="true" outlineLevel="0" collapsed="false">
      <c r="A728" s="276"/>
      <c r="B728" s="276"/>
      <c r="C728" s="276"/>
      <c r="D728" s="277"/>
    </row>
    <row r="729" customFormat="false" ht="13.5" hidden="false" customHeight="true" outlineLevel="0" collapsed="false">
      <c r="A729" s="276"/>
      <c r="B729" s="276"/>
      <c r="C729" s="276"/>
      <c r="D729" s="277"/>
    </row>
    <row r="730" customFormat="false" ht="13.5" hidden="false" customHeight="true" outlineLevel="0" collapsed="false">
      <c r="A730" s="276"/>
      <c r="B730" s="276"/>
      <c r="C730" s="276"/>
      <c r="D730" s="277"/>
    </row>
    <row r="731" customFormat="false" ht="13.5" hidden="false" customHeight="true" outlineLevel="0" collapsed="false">
      <c r="A731" s="276"/>
      <c r="B731" s="276"/>
      <c r="C731" s="276"/>
      <c r="D731" s="277"/>
    </row>
    <row r="732" customFormat="false" ht="13.5" hidden="false" customHeight="true" outlineLevel="0" collapsed="false">
      <c r="A732" s="276"/>
      <c r="B732" s="276"/>
      <c r="C732" s="276"/>
      <c r="D732" s="277"/>
    </row>
    <row r="733" customFormat="false" ht="13.5" hidden="false" customHeight="true" outlineLevel="0" collapsed="false">
      <c r="A733" s="276"/>
      <c r="B733" s="276"/>
      <c r="C733" s="276"/>
      <c r="D733" s="277"/>
    </row>
    <row r="734" customFormat="false" ht="13.5" hidden="false" customHeight="true" outlineLevel="0" collapsed="false">
      <c r="A734" s="276"/>
      <c r="B734" s="276"/>
      <c r="C734" s="276"/>
      <c r="D734" s="277"/>
    </row>
    <row r="735" customFormat="false" ht="13.5" hidden="false" customHeight="true" outlineLevel="0" collapsed="false">
      <c r="A735" s="276"/>
      <c r="B735" s="276"/>
      <c r="C735" s="276"/>
      <c r="D735" s="277"/>
    </row>
    <row r="736" customFormat="false" ht="13.5" hidden="false" customHeight="true" outlineLevel="0" collapsed="false">
      <c r="A736" s="276"/>
      <c r="B736" s="276"/>
      <c r="C736" s="276"/>
      <c r="D736" s="277"/>
    </row>
    <row r="737" customFormat="false" ht="13.5" hidden="false" customHeight="true" outlineLevel="0" collapsed="false">
      <c r="A737" s="276"/>
      <c r="B737" s="276"/>
      <c r="C737" s="276"/>
      <c r="D737" s="277"/>
    </row>
    <row r="738" customFormat="false" ht="13.5" hidden="false" customHeight="true" outlineLevel="0" collapsed="false">
      <c r="A738" s="276"/>
      <c r="B738" s="276"/>
      <c r="C738" s="276"/>
      <c r="D738" s="277"/>
    </row>
    <row r="739" customFormat="false" ht="13.5" hidden="false" customHeight="true" outlineLevel="0" collapsed="false">
      <c r="A739" s="276"/>
      <c r="B739" s="276"/>
      <c r="C739" s="276"/>
      <c r="D739" s="277"/>
    </row>
    <row r="740" customFormat="false" ht="13.5" hidden="false" customHeight="true" outlineLevel="0" collapsed="false">
      <c r="A740" s="276"/>
      <c r="B740" s="276"/>
      <c r="C740" s="276"/>
      <c r="D740" s="277"/>
    </row>
    <row r="741" customFormat="false" ht="13.5" hidden="false" customHeight="true" outlineLevel="0" collapsed="false">
      <c r="A741" s="276"/>
      <c r="B741" s="276"/>
      <c r="C741" s="276"/>
      <c r="D741" s="277"/>
    </row>
    <row r="742" customFormat="false" ht="13.5" hidden="false" customHeight="true" outlineLevel="0" collapsed="false">
      <c r="A742" s="276"/>
      <c r="B742" s="276"/>
      <c r="C742" s="276"/>
      <c r="D742" s="277"/>
    </row>
    <row r="743" customFormat="false" ht="13.5" hidden="false" customHeight="true" outlineLevel="0" collapsed="false">
      <c r="A743" s="276"/>
      <c r="B743" s="276"/>
      <c r="C743" s="276"/>
      <c r="D743" s="277"/>
    </row>
    <row r="744" customFormat="false" ht="13.5" hidden="false" customHeight="true" outlineLevel="0" collapsed="false">
      <c r="A744" s="276"/>
      <c r="B744" s="276"/>
      <c r="C744" s="276"/>
      <c r="D744" s="277"/>
    </row>
    <row r="745" customFormat="false" ht="13.5" hidden="false" customHeight="true" outlineLevel="0" collapsed="false">
      <c r="A745" s="276"/>
      <c r="B745" s="276"/>
      <c r="C745" s="276"/>
      <c r="D745" s="277"/>
    </row>
  </sheetData>
  <mergeCells count="70">
    <mergeCell ref="A11:A13"/>
    <mergeCell ref="B12:B13"/>
    <mergeCell ref="A15:A17"/>
    <mergeCell ref="B16:B17"/>
    <mergeCell ref="A19:A20"/>
    <mergeCell ref="B20:B39"/>
    <mergeCell ref="B47:B48"/>
    <mergeCell ref="A50:A51"/>
    <mergeCell ref="B51:B56"/>
    <mergeCell ref="A54:A56"/>
    <mergeCell ref="A58:A59"/>
    <mergeCell ref="B59:B64"/>
    <mergeCell ref="B70:B83"/>
    <mergeCell ref="A87:A93"/>
    <mergeCell ref="B88:B91"/>
    <mergeCell ref="B94:B100"/>
    <mergeCell ref="B102:B123"/>
    <mergeCell ref="B137:B144"/>
    <mergeCell ref="A145:A146"/>
    <mergeCell ref="B146:B149"/>
    <mergeCell ref="A151:A156"/>
    <mergeCell ref="B152:B156"/>
    <mergeCell ref="B178:B179"/>
    <mergeCell ref="B181:B185"/>
    <mergeCell ref="B187:B189"/>
    <mergeCell ref="A191:A192"/>
    <mergeCell ref="A199:A200"/>
    <mergeCell ref="B200:B202"/>
    <mergeCell ref="B222:B224"/>
    <mergeCell ref="B246:B256"/>
    <mergeCell ref="B258:B259"/>
    <mergeCell ref="B286:B292"/>
    <mergeCell ref="A334:A352"/>
    <mergeCell ref="B335:B339"/>
    <mergeCell ref="B352:B359"/>
    <mergeCell ref="B369:B384"/>
    <mergeCell ref="A388:A406"/>
    <mergeCell ref="B389:B404"/>
    <mergeCell ref="B406:B414"/>
    <mergeCell ref="B416:B435"/>
    <mergeCell ref="A441:A444"/>
    <mergeCell ref="B442:B445"/>
    <mergeCell ref="A447:A448"/>
    <mergeCell ref="B449:B450"/>
    <mergeCell ref="A456:A457"/>
    <mergeCell ref="B480:B483"/>
    <mergeCell ref="B510:B516"/>
    <mergeCell ref="B518:B531"/>
    <mergeCell ref="A520:A530"/>
    <mergeCell ref="B534:B536"/>
    <mergeCell ref="A540:A547"/>
    <mergeCell ref="B541:B548"/>
    <mergeCell ref="A549:A550"/>
    <mergeCell ref="B550:B571"/>
    <mergeCell ref="B576:B580"/>
    <mergeCell ref="A581:A585"/>
    <mergeCell ref="B582:B593"/>
    <mergeCell ref="A605:A606"/>
    <mergeCell ref="B606:B623"/>
    <mergeCell ref="A626:A627"/>
    <mergeCell ref="B627:B630"/>
    <mergeCell ref="A652:A653"/>
    <mergeCell ref="B653:B656"/>
    <mergeCell ref="A671:A672"/>
    <mergeCell ref="A673:A674"/>
    <mergeCell ref="B674:B675"/>
    <mergeCell ref="A677:A683"/>
    <mergeCell ref="B680:B682"/>
    <mergeCell ref="B684:B687"/>
    <mergeCell ref="A688:C688"/>
  </mergeCells>
  <printOptions headings="false" gridLines="false" gridLinesSet="true" horizontalCentered="false" verticalCentered="false"/>
  <pageMargins left="0.170138888888889" right="0.159722222222222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0" width="28.28"/>
    <col collapsed="false" customWidth="true" hidden="true" outlineLevel="0" max="4" min="4" style="0" width="11.28"/>
    <col collapsed="false" customWidth="false" hidden="true" outlineLevel="0" max="7" min="5" style="0" width="9.06"/>
    <col collapsed="false" customWidth="true" hidden="true" outlineLevel="0" max="8" min="8" style="0" width="10.13"/>
    <col collapsed="false" customWidth="false" hidden="true" outlineLevel="0" max="10" min="9" style="0" width="9.06"/>
    <col collapsed="false" customWidth="true" hidden="true" outlineLevel="0" max="11" min="11" style="0" width="10.13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G1" s="0" t="s">
        <v>314</v>
      </c>
      <c r="J1" s="0" t="s">
        <v>314</v>
      </c>
      <c r="O1" s="0" t="s">
        <v>157</v>
      </c>
    </row>
    <row r="2" customFormat="false" ht="12.75" hidden="false" customHeight="false" outlineLevel="0" collapsed="false">
      <c r="G2" s="0" t="s">
        <v>1</v>
      </c>
      <c r="J2" s="0" t="s">
        <v>1</v>
      </c>
      <c r="O2" s="0" t="s">
        <v>2</v>
      </c>
    </row>
    <row r="3" customFormat="false" ht="12.75" hidden="false" customHeight="false" outlineLevel="0" collapsed="false">
      <c r="G3" s="0" t="s">
        <v>3</v>
      </c>
      <c r="J3" s="0" t="s">
        <v>3</v>
      </c>
      <c r="O3" s="0" t="s">
        <v>3</v>
      </c>
    </row>
    <row r="4" customFormat="false" ht="12.75" hidden="false" customHeight="false" outlineLevel="0" collapsed="false">
      <c r="G4" s="0" t="s">
        <v>4</v>
      </c>
      <c r="J4" s="0" t="s">
        <v>4</v>
      </c>
      <c r="O4" s="0" t="s">
        <v>5</v>
      </c>
    </row>
    <row r="6" customFormat="false" ht="15.75" hidden="false" customHeight="false" outlineLevel="0" collapsed="false">
      <c r="A6" s="282" t="s">
        <v>315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</row>
    <row r="7" customFormat="false" ht="12.75" hidden="false" customHeight="false" outlineLevel="0" collapsed="false">
      <c r="A7" s="123"/>
      <c r="B7" s="123"/>
      <c r="C7" s="123" t="s">
        <v>7</v>
      </c>
      <c r="D7" s="123"/>
      <c r="E7" s="123"/>
      <c r="F7" s="123"/>
    </row>
    <row r="8" customFormat="false" ht="12.75" hidden="false" customHeight="false" outlineLevel="0" collapsed="false">
      <c r="C8" s="283"/>
      <c r="F8" s="7"/>
      <c r="I8" s="7" t="s">
        <v>316</v>
      </c>
      <c r="L8" s="7" t="s">
        <v>316</v>
      </c>
      <c r="R8" s="4" t="s">
        <v>8</v>
      </c>
    </row>
    <row r="9" customFormat="false" ht="12.75" hidden="false" customHeight="true" outlineLevel="0" collapsed="false">
      <c r="A9" s="284" t="s">
        <v>9</v>
      </c>
      <c r="B9" s="284" t="s">
        <v>10</v>
      </c>
      <c r="C9" s="285" t="s">
        <v>317</v>
      </c>
      <c r="D9" s="286" t="s">
        <v>318</v>
      </c>
      <c r="E9" s="286"/>
      <c r="F9" s="286"/>
      <c r="G9" s="286" t="s">
        <v>15</v>
      </c>
      <c r="H9" s="286"/>
      <c r="I9" s="286"/>
      <c r="J9" s="286" t="s">
        <v>15</v>
      </c>
      <c r="K9" s="286"/>
      <c r="L9" s="286"/>
      <c r="M9" s="286" t="s">
        <v>12</v>
      </c>
      <c r="N9" s="286"/>
      <c r="O9" s="286"/>
      <c r="P9" s="286" t="s">
        <v>15</v>
      </c>
      <c r="Q9" s="286"/>
      <c r="R9" s="286"/>
    </row>
    <row r="10" customFormat="false" ht="15.75" hidden="false" customHeight="true" outlineLevel="0" collapsed="false">
      <c r="A10" s="284"/>
      <c r="B10" s="284"/>
      <c r="C10" s="285"/>
      <c r="D10" s="286" t="s">
        <v>319</v>
      </c>
      <c r="E10" s="286"/>
      <c r="F10" s="286"/>
      <c r="G10" s="286" t="s">
        <v>319</v>
      </c>
      <c r="H10" s="286"/>
      <c r="I10" s="286"/>
      <c r="J10" s="286" t="s">
        <v>319</v>
      </c>
      <c r="K10" s="286"/>
      <c r="L10" s="286"/>
      <c r="M10" s="286" t="s">
        <v>319</v>
      </c>
      <c r="N10" s="286"/>
      <c r="O10" s="286"/>
      <c r="P10" s="286" t="s">
        <v>319</v>
      </c>
      <c r="Q10" s="286"/>
      <c r="R10" s="286"/>
    </row>
    <row r="11" s="289" customFormat="true" ht="28.5" hidden="false" customHeight="true" outlineLevel="0" collapsed="false">
      <c r="A11" s="284"/>
      <c r="B11" s="284"/>
      <c r="C11" s="285"/>
      <c r="D11" s="287" t="s">
        <v>320</v>
      </c>
      <c r="E11" s="288" t="s">
        <v>321</v>
      </c>
      <c r="F11" s="287" t="s">
        <v>322</v>
      </c>
      <c r="G11" s="287" t="s">
        <v>320</v>
      </c>
      <c r="H11" s="288" t="s">
        <v>321</v>
      </c>
      <c r="I11" s="287" t="s">
        <v>322</v>
      </c>
      <c r="J11" s="287" t="s">
        <v>320</v>
      </c>
      <c r="K11" s="288" t="s">
        <v>321</v>
      </c>
      <c r="L11" s="287" t="s">
        <v>322</v>
      </c>
      <c r="M11" s="287" t="s">
        <v>320</v>
      </c>
      <c r="N11" s="288" t="s">
        <v>321</v>
      </c>
      <c r="O11" s="287" t="s">
        <v>322</v>
      </c>
      <c r="P11" s="287" t="s">
        <v>320</v>
      </c>
      <c r="Q11" s="288" t="s">
        <v>321</v>
      </c>
      <c r="R11" s="287" t="s">
        <v>322</v>
      </c>
    </row>
    <row r="12" customFormat="false" ht="12.75" hidden="true" customHeight="true" outlineLevel="0" collapsed="false">
      <c r="C12" s="182" t="s">
        <v>170</v>
      </c>
      <c r="D12" s="290" t="n">
        <f aca="false">1306316+700000+979851+703000+1513920+664600</f>
        <v>5867687</v>
      </c>
      <c r="E12" s="290" t="n">
        <f aca="false">F12-D12</f>
        <v>295670</v>
      </c>
      <c r="F12" s="290" t="n">
        <v>6163357</v>
      </c>
      <c r="G12" s="290" t="n">
        <v>5834687</v>
      </c>
      <c r="H12" s="290" t="n">
        <v>295670</v>
      </c>
      <c r="I12" s="290" t="n">
        <f aca="false">SUM(G12:H12)</f>
        <v>6130357</v>
      </c>
      <c r="J12" s="290" t="n">
        <v>5834687</v>
      </c>
      <c r="K12" s="290" t="n">
        <v>295670</v>
      </c>
      <c r="L12" s="290" t="n">
        <f aca="false">SUM(J12:K12)</f>
        <v>6130357</v>
      </c>
      <c r="M12" s="290" t="n">
        <v>5863103</v>
      </c>
      <c r="N12" s="290" t="n">
        <v>295670</v>
      </c>
      <c r="O12" s="290" t="n">
        <f aca="false">SUM(M12:N12)</f>
        <v>6158773</v>
      </c>
      <c r="P12" s="290" t="n">
        <v>5863103</v>
      </c>
      <c r="Q12" s="290" t="n">
        <v>295670</v>
      </c>
      <c r="R12" s="290" t="n">
        <f aca="false">SUM(P12:Q12)</f>
        <v>6158773</v>
      </c>
      <c r="S12" s="281"/>
    </row>
    <row r="13" customFormat="false" ht="25.5" hidden="true" customHeight="false" outlineLevel="0" collapsed="false">
      <c r="A13" s="291"/>
      <c r="B13" s="292"/>
      <c r="C13" s="164" t="s">
        <v>171</v>
      </c>
      <c r="D13" s="290" t="n">
        <f aca="false">105421</f>
        <v>105421</v>
      </c>
      <c r="E13" s="290" t="n">
        <f aca="false">F13-D13</f>
        <v>197000</v>
      </c>
      <c r="F13" s="290" t="n">
        <v>302421</v>
      </c>
      <c r="G13" s="290" t="n">
        <f aca="false">105421</f>
        <v>105421</v>
      </c>
      <c r="H13" s="290" t="n">
        <v>197000</v>
      </c>
      <c r="I13" s="290" t="n">
        <f aca="false">SUM(G13:H13)</f>
        <v>302421</v>
      </c>
      <c r="J13" s="290" t="n">
        <f aca="false">105421</f>
        <v>105421</v>
      </c>
      <c r="K13" s="290" t="n">
        <v>197000</v>
      </c>
      <c r="L13" s="290" t="n">
        <f aca="false">SUM(J13:K13)</f>
        <v>302421</v>
      </c>
      <c r="M13" s="290" t="n">
        <f aca="false">105421</f>
        <v>105421</v>
      </c>
      <c r="N13" s="290" t="n">
        <v>197000</v>
      </c>
      <c r="O13" s="290" t="n">
        <f aca="false">SUM(M13:N13)</f>
        <v>302421</v>
      </c>
      <c r="P13" s="290" t="n">
        <f aca="false">105421</f>
        <v>105421</v>
      </c>
      <c r="Q13" s="290" t="n">
        <v>197000</v>
      </c>
      <c r="R13" s="290" t="n">
        <f aca="false">SUM(P13:Q13)</f>
        <v>302421</v>
      </c>
      <c r="S13" s="281"/>
    </row>
    <row r="14" customFormat="false" ht="25.5" hidden="true" customHeight="false" outlineLevel="0" collapsed="false">
      <c r="A14" s="291"/>
      <c r="B14" s="292"/>
      <c r="C14" s="164" t="s">
        <v>172</v>
      </c>
      <c r="D14" s="290" t="n">
        <f aca="false">165605+48992+100000+124410+168654</f>
        <v>607661</v>
      </c>
      <c r="E14" s="290" t="n">
        <f aca="false">F14-D14</f>
        <v>352095</v>
      </c>
      <c r="F14" s="290" t="n">
        <v>959756</v>
      </c>
      <c r="G14" s="290" t="n">
        <v>595251</v>
      </c>
      <c r="H14" s="290" t="n">
        <v>352095</v>
      </c>
      <c r="I14" s="290" t="n">
        <f aca="false">SUM(G14:H14)</f>
        <v>947346</v>
      </c>
      <c r="J14" s="290" t="n">
        <v>595251</v>
      </c>
      <c r="K14" s="290" t="n">
        <v>352095</v>
      </c>
      <c r="L14" s="290" t="n">
        <f aca="false">SUM(J14:K14)</f>
        <v>947346</v>
      </c>
      <c r="M14" s="290" t="n">
        <v>565491</v>
      </c>
      <c r="N14" s="290" t="n">
        <v>352095</v>
      </c>
      <c r="O14" s="290" t="n">
        <f aca="false">SUM(M14:N14)</f>
        <v>917586</v>
      </c>
      <c r="P14" s="290" t="n">
        <v>565491</v>
      </c>
      <c r="Q14" s="290" t="n">
        <v>352095</v>
      </c>
      <c r="R14" s="290" t="n">
        <f aca="false">SUM(P14:Q14)</f>
        <v>917586</v>
      </c>
      <c r="S14" s="281"/>
    </row>
    <row r="15" customFormat="false" ht="25.5" hidden="true" customHeight="false" outlineLevel="0" collapsed="false">
      <c r="A15" s="291"/>
      <c r="B15" s="292"/>
      <c r="C15" s="164" t="s">
        <v>173</v>
      </c>
      <c r="D15" s="290" t="n">
        <f aca="false">30994+19733+17198+23296</f>
        <v>91221</v>
      </c>
      <c r="E15" s="290" t="n">
        <f aca="false">F15-D15</f>
        <v>40544</v>
      </c>
      <c r="F15" s="290" t="n">
        <v>131765</v>
      </c>
      <c r="G15" s="290" t="n">
        <v>86023</v>
      </c>
      <c r="H15" s="290" t="n">
        <v>40544</v>
      </c>
      <c r="I15" s="290" t="n">
        <f aca="false">SUM(G15:H15)</f>
        <v>126567</v>
      </c>
      <c r="J15" s="290" t="n">
        <v>86023</v>
      </c>
      <c r="K15" s="290" t="n">
        <v>40544</v>
      </c>
      <c r="L15" s="290" t="n">
        <f aca="false">SUM(J15:K15)</f>
        <v>126567</v>
      </c>
      <c r="M15" s="290" t="n">
        <v>86023</v>
      </c>
      <c r="N15" s="290" t="n">
        <v>40544</v>
      </c>
      <c r="O15" s="290" t="n">
        <f aca="false">SUM(M15:N15)</f>
        <v>126567</v>
      </c>
      <c r="P15" s="290" t="n">
        <v>86023</v>
      </c>
      <c r="Q15" s="290" t="n">
        <v>40544</v>
      </c>
      <c r="R15" s="290" t="n">
        <f aca="false">SUM(P15:Q15)</f>
        <v>126567</v>
      </c>
      <c r="S15" s="281"/>
    </row>
    <row r="16" customFormat="false" ht="25.5" hidden="true" customHeight="false" outlineLevel="0" collapsed="false">
      <c r="A16" s="293"/>
      <c r="B16" s="294"/>
      <c r="C16" s="164" t="s">
        <v>174</v>
      </c>
      <c r="D16" s="290" t="n">
        <f aca="false">1200</f>
        <v>1200</v>
      </c>
      <c r="E16" s="290" t="n">
        <f aca="false">F16-D16</f>
        <v>0</v>
      </c>
      <c r="F16" s="290" t="n">
        <v>1200</v>
      </c>
      <c r="G16" s="290" t="n">
        <f aca="false">1200</f>
        <v>1200</v>
      </c>
      <c r="H16" s="290" t="n">
        <v>0</v>
      </c>
      <c r="I16" s="290" t="n">
        <f aca="false">SUM(G16:H16)</f>
        <v>1200</v>
      </c>
      <c r="J16" s="290" t="n">
        <f aca="false">1200</f>
        <v>1200</v>
      </c>
      <c r="K16" s="290" t="n">
        <v>0</v>
      </c>
      <c r="L16" s="290" t="n">
        <f aca="false">SUM(J16:K16)</f>
        <v>1200</v>
      </c>
      <c r="M16" s="290" t="n">
        <f aca="false">1200</f>
        <v>1200</v>
      </c>
      <c r="N16" s="290" t="n">
        <v>0</v>
      </c>
      <c r="O16" s="290" t="n">
        <f aca="false">SUM(M16:N16)</f>
        <v>1200</v>
      </c>
      <c r="P16" s="290" t="n">
        <f aca="false">1200</f>
        <v>1200</v>
      </c>
      <c r="Q16" s="290" t="n">
        <v>0</v>
      </c>
      <c r="R16" s="290" t="n">
        <f aca="false">SUM(P16:Q16)</f>
        <v>1200</v>
      </c>
      <c r="S16" s="281"/>
    </row>
    <row r="17" customFormat="false" ht="25.5" hidden="true" customHeight="false" outlineLevel="0" collapsed="false">
      <c r="A17" s="293"/>
      <c r="B17" s="294"/>
      <c r="C17" s="164" t="s">
        <v>175</v>
      </c>
      <c r="D17" s="290"/>
      <c r="E17" s="290" t="n">
        <f aca="false">F17-D17</f>
        <v>29760</v>
      </c>
      <c r="F17" s="290" t="n">
        <v>29760</v>
      </c>
      <c r="G17" s="290" t="n">
        <v>3700</v>
      </c>
      <c r="H17" s="290" t="n">
        <v>29760</v>
      </c>
      <c r="I17" s="290" t="n">
        <f aca="false">SUM(G17:H17)</f>
        <v>33460</v>
      </c>
      <c r="J17" s="290" t="n">
        <v>3700</v>
      </c>
      <c r="K17" s="290" t="n">
        <v>29760</v>
      </c>
      <c r="L17" s="290" t="n">
        <f aca="false">SUM(J17:K17)</f>
        <v>33460</v>
      </c>
      <c r="M17" s="290" t="n">
        <v>3700</v>
      </c>
      <c r="N17" s="290" t="n">
        <v>29760</v>
      </c>
      <c r="O17" s="290" t="n">
        <f aca="false">SUM(M17:N17)</f>
        <v>33460</v>
      </c>
      <c r="P17" s="290" t="n">
        <v>3700</v>
      </c>
      <c r="Q17" s="290" t="n">
        <v>29760</v>
      </c>
      <c r="R17" s="290" t="n">
        <f aca="false">SUM(P17:Q17)</f>
        <v>33460</v>
      </c>
      <c r="S17" s="281"/>
    </row>
    <row r="18" customFormat="false" ht="25.5" hidden="true" customHeight="false" outlineLevel="0" collapsed="false">
      <c r="A18" s="293"/>
      <c r="B18" s="294"/>
      <c r="C18" s="164" t="s">
        <v>168</v>
      </c>
      <c r="D18" s="290" t="n">
        <v>40000</v>
      </c>
      <c r="E18" s="290" t="n">
        <f aca="false">F18-D18</f>
        <v>244045</v>
      </c>
      <c r="F18" s="290" t="n">
        <v>284045</v>
      </c>
      <c r="G18" s="290" t="n">
        <v>40000</v>
      </c>
      <c r="H18" s="290" t="n">
        <v>244045</v>
      </c>
      <c r="I18" s="290" t="n">
        <f aca="false">SUM(G18:H18)</f>
        <v>284045</v>
      </c>
      <c r="J18" s="290" t="n">
        <v>40000</v>
      </c>
      <c r="K18" s="290" t="n">
        <v>244045</v>
      </c>
      <c r="L18" s="290" t="n">
        <f aca="false">SUM(J18:K18)</f>
        <v>284045</v>
      </c>
      <c r="M18" s="290" t="n">
        <v>40000</v>
      </c>
      <c r="N18" s="290" t="n">
        <v>244045</v>
      </c>
      <c r="O18" s="290" t="n">
        <f aca="false">SUM(M18:N18)</f>
        <v>284045</v>
      </c>
      <c r="P18" s="290" t="n">
        <v>40000</v>
      </c>
      <c r="Q18" s="290" t="n">
        <v>244045</v>
      </c>
      <c r="R18" s="290" t="n">
        <f aca="false">SUM(P18:Q18)</f>
        <v>284045</v>
      </c>
      <c r="S18" s="281"/>
    </row>
    <row r="19" customFormat="false" ht="12.75" hidden="true" customHeight="false" outlineLevel="0" collapsed="false">
      <c r="A19" s="293"/>
      <c r="B19" s="294"/>
      <c r="C19" s="164" t="s">
        <v>219</v>
      </c>
      <c r="D19" s="290" t="n">
        <v>38982</v>
      </c>
      <c r="E19" s="290" t="n">
        <f aca="false">F19-D19</f>
        <v>510081</v>
      </c>
      <c r="F19" s="290" t="n">
        <v>549063</v>
      </c>
      <c r="G19" s="290" t="n">
        <v>38982</v>
      </c>
      <c r="H19" s="290" t="n">
        <v>510081</v>
      </c>
      <c r="I19" s="290" t="n">
        <f aca="false">SUM(G19:H19)</f>
        <v>549063</v>
      </c>
      <c r="J19" s="290" t="n">
        <v>38982</v>
      </c>
      <c r="K19" s="290" t="n">
        <v>510081</v>
      </c>
      <c r="L19" s="290" t="n">
        <f aca="false">SUM(J19:K19)</f>
        <v>549063</v>
      </c>
      <c r="M19" s="290" t="n">
        <v>38982</v>
      </c>
      <c r="N19" s="290" t="n">
        <v>510081</v>
      </c>
      <c r="O19" s="290" t="n">
        <f aca="false">SUM(M19:N19)</f>
        <v>549063</v>
      </c>
      <c r="P19" s="290" t="n">
        <v>38982</v>
      </c>
      <c r="Q19" s="290" t="n">
        <v>510081</v>
      </c>
      <c r="R19" s="290" t="n">
        <f aca="false">SUM(P19:Q19)</f>
        <v>549063</v>
      </c>
      <c r="S19" s="281"/>
    </row>
    <row r="20" customFormat="false" ht="25.5" hidden="true" customHeight="false" outlineLevel="0" collapsed="false">
      <c r="A20" s="293"/>
      <c r="B20" s="294"/>
      <c r="C20" s="164" t="s">
        <v>220</v>
      </c>
      <c r="D20" s="290"/>
      <c r="E20" s="290" t="n">
        <f aca="false">F20-D20</f>
        <v>37528</v>
      </c>
      <c r="F20" s="290" t="n">
        <v>37528</v>
      </c>
      <c r="G20" s="290"/>
      <c r="H20" s="290" t="n">
        <v>37528</v>
      </c>
      <c r="I20" s="290" t="n">
        <f aca="false">SUM(G20:H20)</f>
        <v>37528</v>
      </c>
      <c r="J20" s="290"/>
      <c r="K20" s="290" t="n">
        <v>37528</v>
      </c>
      <c r="L20" s="290" t="n">
        <f aca="false">SUM(J20:K20)</f>
        <v>37528</v>
      </c>
      <c r="M20" s="290"/>
      <c r="N20" s="290" t="n">
        <v>37528</v>
      </c>
      <c r="O20" s="290" t="n">
        <f aca="false">SUM(M20:N20)</f>
        <v>37528</v>
      </c>
      <c r="P20" s="290"/>
      <c r="Q20" s="290" t="n">
        <v>37528</v>
      </c>
      <c r="R20" s="290" t="n">
        <f aca="false">SUM(P20:Q20)</f>
        <v>37528</v>
      </c>
      <c r="S20" s="281"/>
    </row>
    <row r="21" customFormat="false" ht="12.75" hidden="true" customHeight="false" outlineLevel="0" collapsed="false">
      <c r="A21" s="293"/>
      <c r="B21" s="294"/>
      <c r="C21" s="164" t="s">
        <v>177</v>
      </c>
      <c r="D21" s="290" t="n">
        <v>20000</v>
      </c>
      <c r="E21" s="290" t="n">
        <f aca="false">F21-D21</f>
        <v>344700</v>
      </c>
      <c r="F21" s="290" t="n">
        <v>364700</v>
      </c>
      <c r="G21" s="290" t="n">
        <v>45908</v>
      </c>
      <c r="H21" s="290" t="n">
        <v>344700</v>
      </c>
      <c r="I21" s="290" t="n">
        <f aca="false">SUM(G21:H21)</f>
        <v>390608</v>
      </c>
      <c r="J21" s="290" t="n">
        <v>45908</v>
      </c>
      <c r="K21" s="290" t="n">
        <v>344700</v>
      </c>
      <c r="L21" s="290" t="n">
        <f aca="false">SUM(J21:K21)</f>
        <v>390608</v>
      </c>
      <c r="M21" s="290" t="n">
        <v>54932</v>
      </c>
      <c r="N21" s="290" t="n">
        <v>344700</v>
      </c>
      <c r="O21" s="290" t="n">
        <f aca="false">SUM(M21:N21)</f>
        <v>399632</v>
      </c>
      <c r="P21" s="290" t="n">
        <v>54932</v>
      </c>
      <c r="Q21" s="290" t="n">
        <v>344700</v>
      </c>
      <c r="R21" s="290" t="n">
        <f aca="false">SUM(P21:Q21)</f>
        <v>399632</v>
      </c>
      <c r="S21" s="281"/>
    </row>
    <row r="22" customFormat="false" ht="25.5" hidden="true" customHeight="false" outlineLevel="0" collapsed="false">
      <c r="A22" s="293"/>
      <c r="B22" s="294"/>
      <c r="C22" s="164" t="s">
        <v>178</v>
      </c>
      <c r="D22" s="290" t="n">
        <v>4000</v>
      </c>
      <c r="E22" s="290" t="n">
        <f aca="false">F22-D22</f>
        <v>116886</v>
      </c>
      <c r="F22" s="290" t="n">
        <v>120886</v>
      </c>
      <c r="G22" s="290" t="n">
        <v>4000</v>
      </c>
      <c r="H22" s="290" t="n">
        <v>116886</v>
      </c>
      <c r="I22" s="290" t="n">
        <f aca="false">SUM(G22:H22)</f>
        <v>120886</v>
      </c>
      <c r="J22" s="290" t="n">
        <v>4000</v>
      </c>
      <c r="K22" s="290" t="n">
        <v>116886</v>
      </c>
      <c r="L22" s="290" t="n">
        <f aca="false">SUM(J22:K22)</f>
        <v>120886</v>
      </c>
      <c r="M22" s="290" t="n">
        <v>4000</v>
      </c>
      <c r="N22" s="290" t="n">
        <v>116886</v>
      </c>
      <c r="O22" s="290" t="n">
        <f aca="false">SUM(M22:N22)</f>
        <v>120886</v>
      </c>
      <c r="P22" s="290" t="n">
        <v>4000</v>
      </c>
      <c r="Q22" s="290" t="n">
        <v>116886</v>
      </c>
      <c r="R22" s="290" t="n">
        <f aca="false">SUM(P22:Q22)</f>
        <v>120886</v>
      </c>
      <c r="S22" s="281"/>
    </row>
    <row r="23" customFormat="false" ht="12.75" hidden="true" customHeight="false" outlineLevel="0" collapsed="false">
      <c r="A23" s="293"/>
      <c r="B23" s="294"/>
      <c r="C23" s="164" t="s">
        <v>253</v>
      </c>
      <c r="D23" s="290"/>
      <c r="E23" s="290" t="n">
        <f aca="false">F23-D23</f>
        <v>6000</v>
      </c>
      <c r="F23" s="290" t="n">
        <v>6000</v>
      </c>
      <c r="G23" s="290"/>
      <c r="H23" s="290" t="n">
        <v>6000</v>
      </c>
      <c r="I23" s="290" t="n">
        <f aca="false">SUM(G23:H23)</f>
        <v>6000</v>
      </c>
      <c r="J23" s="290"/>
      <c r="K23" s="290" t="n">
        <v>6000</v>
      </c>
      <c r="L23" s="290" t="n">
        <f aca="false">SUM(J23:K23)</f>
        <v>6000</v>
      </c>
      <c r="M23" s="290"/>
      <c r="N23" s="290" t="n">
        <v>6000</v>
      </c>
      <c r="O23" s="290" t="n">
        <f aca="false">SUM(M23:N23)</f>
        <v>6000</v>
      </c>
      <c r="P23" s="290"/>
      <c r="Q23" s="290" t="n">
        <v>6000</v>
      </c>
      <c r="R23" s="290" t="n">
        <f aca="false">SUM(P23:Q23)</f>
        <v>6000</v>
      </c>
      <c r="S23" s="281"/>
    </row>
    <row r="24" customFormat="false" ht="12.75" hidden="true" customHeight="false" outlineLevel="0" collapsed="false">
      <c r="A24" s="293"/>
      <c r="B24" s="294"/>
      <c r="C24" s="164" t="s">
        <v>169</v>
      </c>
      <c r="D24" s="290" t="n">
        <v>4000</v>
      </c>
      <c r="E24" s="290" t="n">
        <f aca="false">F24-D24</f>
        <v>44750</v>
      </c>
      <c r="F24" s="290" t="n">
        <v>48750</v>
      </c>
      <c r="G24" s="290" t="n">
        <v>10000</v>
      </c>
      <c r="H24" s="290" t="n">
        <v>44660</v>
      </c>
      <c r="I24" s="290" t="n">
        <f aca="false">SUM(G24:H24)</f>
        <v>54660</v>
      </c>
      <c r="J24" s="290" t="n">
        <v>10000</v>
      </c>
      <c r="K24" s="290" t="n">
        <v>44750</v>
      </c>
      <c r="L24" s="290" t="n">
        <f aca="false">SUM(J24:K24)</f>
        <v>54750</v>
      </c>
      <c r="M24" s="290" t="n">
        <v>10000</v>
      </c>
      <c r="N24" s="290" t="n">
        <v>44750</v>
      </c>
      <c r="O24" s="290" t="n">
        <f aca="false">SUM(M24:N24)</f>
        <v>54750</v>
      </c>
      <c r="P24" s="290" t="n">
        <v>10000</v>
      </c>
      <c r="Q24" s="290" t="n">
        <v>44750</v>
      </c>
      <c r="R24" s="290" t="n">
        <f aca="false">SUM(P24:Q24)</f>
        <v>54750</v>
      </c>
      <c r="S24" s="281"/>
    </row>
    <row r="25" customFormat="false" ht="25.5" hidden="true" customHeight="false" outlineLevel="0" collapsed="false">
      <c r="A25" s="293"/>
      <c r="B25" s="294"/>
      <c r="C25" s="164" t="s">
        <v>180</v>
      </c>
      <c r="D25" s="290"/>
      <c r="E25" s="290" t="n">
        <f aca="false">F25-D25</f>
        <v>2910</v>
      </c>
      <c r="F25" s="290" t="n">
        <v>2910</v>
      </c>
      <c r="G25" s="290"/>
      <c r="H25" s="290" t="n">
        <v>2910</v>
      </c>
      <c r="I25" s="290" t="n">
        <f aca="false">SUM(G25:H25)</f>
        <v>2910</v>
      </c>
      <c r="J25" s="290"/>
      <c r="K25" s="290" t="n">
        <v>2910</v>
      </c>
      <c r="L25" s="290" t="n">
        <f aca="false">SUM(J25:K25)</f>
        <v>2910</v>
      </c>
      <c r="M25" s="290"/>
      <c r="N25" s="290" t="n">
        <v>2910</v>
      </c>
      <c r="O25" s="290" t="n">
        <f aca="false">SUM(M25:N25)</f>
        <v>2910</v>
      </c>
      <c r="P25" s="290"/>
      <c r="Q25" s="290" t="n">
        <v>2910</v>
      </c>
      <c r="R25" s="290" t="n">
        <f aca="false">SUM(P25:Q25)</f>
        <v>2910</v>
      </c>
      <c r="S25" s="281"/>
    </row>
    <row r="26" customFormat="false" ht="38.25" hidden="true" customHeight="false" outlineLevel="0" collapsed="false">
      <c r="A26" s="293"/>
      <c r="B26" s="294"/>
      <c r="C26" s="164" t="s">
        <v>181</v>
      </c>
      <c r="D26" s="290" t="n">
        <v>1500</v>
      </c>
      <c r="E26" s="290" t="n">
        <f aca="false">F26-D26</f>
        <v>3040</v>
      </c>
      <c r="F26" s="290" t="n">
        <v>4540</v>
      </c>
      <c r="G26" s="290" t="n">
        <v>1500</v>
      </c>
      <c r="H26" s="290" t="n">
        <v>3040</v>
      </c>
      <c r="I26" s="290" t="n">
        <f aca="false">SUM(G26:H26)</f>
        <v>4540</v>
      </c>
      <c r="J26" s="290" t="n">
        <v>1500</v>
      </c>
      <c r="K26" s="290" t="n">
        <v>3040</v>
      </c>
      <c r="L26" s="290" t="n">
        <f aca="false">SUM(J26:K26)</f>
        <v>4540</v>
      </c>
      <c r="M26" s="290" t="n">
        <v>1500</v>
      </c>
      <c r="N26" s="290" t="n">
        <v>3040</v>
      </c>
      <c r="O26" s="290" t="n">
        <f aca="false">SUM(M26:N26)</f>
        <v>4540</v>
      </c>
      <c r="P26" s="290" t="n">
        <v>1500</v>
      </c>
      <c r="Q26" s="290" t="n">
        <v>3040</v>
      </c>
      <c r="R26" s="290" t="n">
        <f aca="false">SUM(P26:Q26)</f>
        <v>4540</v>
      </c>
      <c r="S26" s="281"/>
    </row>
    <row r="27" customFormat="false" ht="38.25" hidden="true" customHeight="false" outlineLevel="0" collapsed="false">
      <c r="A27" s="293"/>
      <c r="B27" s="294"/>
      <c r="C27" s="164" t="s">
        <v>182</v>
      </c>
      <c r="D27" s="290" t="n">
        <v>1000</v>
      </c>
      <c r="E27" s="290" t="n">
        <f aca="false">F27-D27</f>
        <v>19264</v>
      </c>
      <c r="F27" s="290" t="n">
        <v>20264</v>
      </c>
      <c r="G27" s="290" t="n">
        <v>1000</v>
      </c>
      <c r="H27" s="290" t="n">
        <v>19264</v>
      </c>
      <c r="I27" s="290" t="n">
        <f aca="false">SUM(G27:H27)</f>
        <v>20264</v>
      </c>
      <c r="J27" s="290" t="n">
        <v>1000</v>
      </c>
      <c r="K27" s="290" t="n">
        <v>19264</v>
      </c>
      <c r="L27" s="290" t="n">
        <f aca="false">SUM(J27:K27)</f>
        <v>20264</v>
      </c>
      <c r="M27" s="290" t="n">
        <v>1000</v>
      </c>
      <c r="N27" s="290" t="n">
        <v>19264</v>
      </c>
      <c r="O27" s="290" t="n">
        <f aca="false">SUM(M27:N27)</f>
        <v>20264</v>
      </c>
      <c r="P27" s="290" t="n">
        <v>1000</v>
      </c>
      <c r="Q27" s="290" t="n">
        <v>19264</v>
      </c>
      <c r="R27" s="290" t="n">
        <f aca="false">SUM(P27:Q27)</f>
        <v>20264</v>
      </c>
      <c r="S27" s="281"/>
    </row>
    <row r="28" customFormat="false" ht="25.5" hidden="true" customHeight="false" outlineLevel="0" collapsed="false">
      <c r="A28" s="293"/>
      <c r="B28" s="294"/>
      <c r="C28" s="164" t="s">
        <v>184</v>
      </c>
      <c r="D28" s="290"/>
      <c r="E28" s="290" t="n">
        <f aca="false">F28-D28</f>
        <v>10140</v>
      </c>
      <c r="F28" s="290" t="n">
        <v>10140</v>
      </c>
      <c r="G28" s="290"/>
      <c r="H28" s="290" t="n">
        <v>10140</v>
      </c>
      <c r="I28" s="290" t="n">
        <f aca="false">SUM(G28:H28)</f>
        <v>10140</v>
      </c>
      <c r="J28" s="290"/>
      <c r="K28" s="290" t="n">
        <v>10140</v>
      </c>
      <c r="L28" s="290" t="n">
        <f aca="false">SUM(J28:K28)</f>
        <v>10140</v>
      </c>
      <c r="M28" s="290"/>
      <c r="N28" s="290" t="n">
        <v>10140</v>
      </c>
      <c r="O28" s="290" t="n">
        <f aca="false">SUM(M28:N28)</f>
        <v>10140</v>
      </c>
      <c r="P28" s="290"/>
      <c r="Q28" s="290" t="n">
        <v>10140</v>
      </c>
      <c r="R28" s="290" t="n">
        <f aca="false">SUM(P28:Q28)</f>
        <v>10140</v>
      </c>
      <c r="S28" s="281"/>
    </row>
    <row r="29" customFormat="false" ht="12.75" hidden="true" customHeight="false" outlineLevel="0" collapsed="false">
      <c r="A29" s="293"/>
      <c r="B29" s="294"/>
      <c r="C29" s="164" t="s">
        <v>185</v>
      </c>
      <c r="D29" s="290"/>
      <c r="E29" s="290" t="n">
        <f aca="false">F29-D29</f>
        <v>3100</v>
      </c>
      <c r="F29" s="290" t="n">
        <v>3100</v>
      </c>
      <c r="G29" s="290"/>
      <c r="H29" s="290" t="n">
        <v>3100</v>
      </c>
      <c r="I29" s="290" t="n">
        <f aca="false">SUM(G29:H29)</f>
        <v>3100</v>
      </c>
      <c r="J29" s="290"/>
      <c r="K29" s="290" t="n">
        <v>3100</v>
      </c>
      <c r="L29" s="290" t="n">
        <f aca="false">SUM(J29:K29)</f>
        <v>3100</v>
      </c>
      <c r="M29" s="290"/>
      <c r="N29" s="290" t="n">
        <v>3100</v>
      </c>
      <c r="O29" s="290" t="n">
        <f aca="false">SUM(M29:N29)</f>
        <v>3100</v>
      </c>
      <c r="P29" s="290"/>
      <c r="Q29" s="290" t="n">
        <v>3100</v>
      </c>
      <c r="R29" s="290" t="n">
        <f aca="false">SUM(P29:Q29)</f>
        <v>3100</v>
      </c>
      <c r="S29" s="281"/>
    </row>
    <row r="30" customFormat="false" ht="25.5" hidden="true" customHeight="false" outlineLevel="0" collapsed="false">
      <c r="A30" s="293"/>
      <c r="B30" s="294"/>
      <c r="C30" s="164" t="s">
        <v>186</v>
      </c>
      <c r="D30" s="290" t="n">
        <v>22000</v>
      </c>
      <c r="E30" s="290" t="n">
        <f aca="false">F30-D30</f>
        <v>136900</v>
      </c>
      <c r="F30" s="290" t="n">
        <v>158900</v>
      </c>
      <c r="G30" s="290" t="n">
        <v>37000</v>
      </c>
      <c r="H30" s="290" t="n">
        <v>136900</v>
      </c>
      <c r="I30" s="290" t="n">
        <f aca="false">SUM(G30:H30)</f>
        <v>173900</v>
      </c>
      <c r="J30" s="290" t="n">
        <v>37000</v>
      </c>
      <c r="K30" s="290" t="n">
        <v>136900</v>
      </c>
      <c r="L30" s="290" t="n">
        <f aca="false">SUM(J30:K30)</f>
        <v>173900</v>
      </c>
      <c r="M30" s="290" t="n">
        <v>53704</v>
      </c>
      <c r="N30" s="290" t="n">
        <v>136900</v>
      </c>
      <c r="O30" s="290" t="n">
        <f aca="false">SUM(M30:N30)</f>
        <v>190604</v>
      </c>
      <c r="P30" s="290" t="n">
        <v>53704</v>
      </c>
      <c r="Q30" s="290" t="n">
        <v>136900</v>
      </c>
      <c r="R30" s="290" t="n">
        <f aca="false">SUM(P30:Q30)</f>
        <v>190604</v>
      </c>
      <c r="S30" s="281"/>
    </row>
    <row r="31" customFormat="false" ht="25.5" hidden="true" customHeight="false" outlineLevel="0" collapsed="false">
      <c r="A31" s="293"/>
      <c r="B31" s="294"/>
      <c r="C31" s="166" t="s">
        <v>207</v>
      </c>
      <c r="D31" s="290"/>
      <c r="E31" s="290" t="n">
        <f aca="false">F31-D31</f>
        <v>9771</v>
      </c>
      <c r="F31" s="290" t="n">
        <v>9771</v>
      </c>
      <c r="G31" s="290"/>
      <c r="H31" s="290" t="n">
        <v>9771</v>
      </c>
      <c r="I31" s="290" t="n">
        <f aca="false">SUM(G31:H31)</f>
        <v>9771</v>
      </c>
      <c r="J31" s="290"/>
      <c r="K31" s="290" t="n">
        <v>9771</v>
      </c>
      <c r="L31" s="290" t="n">
        <f aca="false">SUM(J31:K31)</f>
        <v>9771</v>
      </c>
      <c r="M31" s="290"/>
      <c r="N31" s="290" t="n">
        <v>9771</v>
      </c>
      <c r="O31" s="290" t="n">
        <f aca="false">SUM(M31:N31)</f>
        <v>9771</v>
      </c>
      <c r="P31" s="290"/>
      <c r="Q31" s="290" t="n">
        <v>9771</v>
      </c>
      <c r="R31" s="290" t="n">
        <f aca="false">SUM(P31:Q31)</f>
        <v>9771</v>
      </c>
      <c r="S31" s="281"/>
    </row>
    <row r="32" customFormat="false" ht="26.25" hidden="true" customHeight="false" outlineLevel="0" collapsed="false">
      <c r="A32" s="293"/>
      <c r="B32" s="294"/>
      <c r="C32" s="164" t="s">
        <v>189</v>
      </c>
      <c r="D32" s="295"/>
      <c r="E32" s="295"/>
      <c r="F32" s="295"/>
      <c r="G32" s="295"/>
      <c r="H32" s="295" t="n">
        <v>90</v>
      </c>
      <c r="I32" s="295" t="n">
        <f aca="false">SUM(G32:H32)</f>
        <v>90</v>
      </c>
      <c r="J32" s="295"/>
      <c r="K32" s="295" t="n">
        <v>90</v>
      </c>
      <c r="L32" s="295" t="n">
        <f aca="false">SUM(J32:K32)</f>
        <v>90</v>
      </c>
      <c r="M32" s="295"/>
      <c r="N32" s="295" t="n">
        <v>90</v>
      </c>
      <c r="O32" s="295" t="n">
        <f aca="false">SUM(M32:N32)</f>
        <v>90</v>
      </c>
      <c r="P32" s="295"/>
      <c r="Q32" s="295" t="n">
        <v>90</v>
      </c>
      <c r="R32" s="295" t="n">
        <f aca="false">SUM(P32:Q32)</f>
        <v>90</v>
      </c>
      <c r="S32" s="281"/>
    </row>
    <row r="33" customFormat="false" ht="39" hidden="true" customHeight="false" outlineLevel="0" collapsed="false">
      <c r="A33" s="293"/>
      <c r="B33" s="296"/>
      <c r="C33" s="164" t="s">
        <v>221</v>
      </c>
      <c r="D33" s="290"/>
      <c r="E33" s="290" t="n">
        <f aca="false">F33-D33</f>
        <v>1856</v>
      </c>
      <c r="F33" s="290" t="n">
        <v>1856</v>
      </c>
      <c r="G33" s="290"/>
      <c r="H33" s="290" t="n">
        <v>1856</v>
      </c>
      <c r="I33" s="290" t="n">
        <f aca="false">SUM(G33:H33)</f>
        <v>1856</v>
      </c>
      <c r="J33" s="290"/>
      <c r="K33" s="290" t="n">
        <v>1856</v>
      </c>
      <c r="L33" s="290" t="n">
        <f aca="false">SUM(J33:K33)</f>
        <v>1856</v>
      </c>
      <c r="M33" s="290"/>
      <c r="N33" s="290" t="n">
        <v>1856</v>
      </c>
      <c r="O33" s="290" t="n">
        <f aca="false">SUM(M33:N33)</f>
        <v>1856</v>
      </c>
      <c r="P33" s="290"/>
      <c r="Q33" s="290" t="n">
        <v>1856</v>
      </c>
      <c r="R33" s="290" t="n">
        <f aca="false">SUM(P33:Q33)</f>
        <v>1856</v>
      </c>
      <c r="S33" s="281"/>
    </row>
    <row r="34" customFormat="false" ht="38.25" hidden="true" customHeight="false" outlineLevel="0" collapsed="false">
      <c r="A34" s="293"/>
      <c r="B34" s="296"/>
      <c r="C34" s="164" t="s">
        <v>246</v>
      </c>
      <c r="D34" s="290"/>
      <c r="E34" s="290" t="n">
        <f aca="false">F34-D34</f>
        <v>2500</v>
      </c>
      <c r="F34" s="290" t="n">
        <v>2500</v>
      </c>
      <c r="G34" s="290"/>
      <c r="H34" s="290" t="n">
        <v>2500</v>
      </c>
      <c r="I34" s="290" t="n">
        <f aca="false">SUM(G34:H34)</f>
        <v>2500</v>
      </c>
      <c r="J34" s="290"/>
      <c r="K34" s="290" t="n">
        <v>2500</v>
      </c>
      <c r="L34" s="290" t="n">
        <f aca="false">SUM(J34:K34)</f>
        <v>2500</v>
      </c>
      <c r="M34" s="290"/>
      <c r="N34" s="290" t="n">
        <v>2500</v>
      </c>
      <c r="O34" s="290" t="n">
        <f aca="false">SUM(M34:N34)</f>
        <v>2500</v>
      </c>
      <c r="P34" s="290"/>
      <c r="Q34" s="290" t="n">
        <v>2500</v>
      </c>
      <c r="R34" s="290" t="n">
        <f aca="false">SUM(P34:Q34)</f>
        <v>2500</v>
      </c>
      <c r="S34" s="281"/>
    </row>
    <row r="35" customFormat="false" ht="51" hidden="true" customHeight="false" outlineLevel="0" collapsed="false">
      <c r="A35" s="293"/>
      <c r="B35" s="296"/>
      <c r="C35" s="164" t="s">
        <v>190</v>
      </c>
      <c r="D35" s="290"/>
      <c r="E35" s="290" t="n">
        <f aca="false">F35-D35</f>
        <v>3700</v>
      </c>
      <c r="F35" s="290" t="n">
        <v>3700</v>
      </c>
      <c r="G35" s="290"/>
      <c r="H35" s="290" t="n">
        <v>3700</v>
      </c>
      <c r="I35" s="290" t="n">
        <f aca="false">SUM(G35:H35)</f>
        <v>3700</v>
      </c>
      <c r="J35" s="290"/>
      <c r="K35" s="290" t="n">
        <v>3700</v>
      </c>
      <c r="L35" s="290" t="n">
        <f aca="false">SUM(J35:K35)</f>
        <v>3700</v>
      </c>
      <c r="M35" s="290"/>
      <c r="N35" s="290" t="n">
        <v>3700</v>
      </c>
      <c r="O35" s="290" t="n">
        <f aca="false">SUM(M35:N35)</f>
        <v>3700</v>
      </c>
      <c r="P35" s="290"/>
      <c r="Q35" s="290" t="n">
        <v>3700</v>
      </c>
      <c r="R35" s="290" t="n">
        <f aca="false">SUM(P35:Q35)</f>
        <v>3700</v>
      </c>
      <c r="S35" s="281"/>
    </row>
    <row r="36" customFormat="false" ht="38.25" hidden="true" customHeight="false" outlineLevel="0" collapsed="false">
      <c r="A36" s="293"/>
      <c r="B36" s="296"/>
      <c r="C36" s="166" t="s">
        <v>191</v>
      </c>
      <c r="D36" s="290"/>
      <c r="E36" s="290" t="n">
        <f aca="false">F36-D36</f>
        <v>5400</v>
      </c>
      <c r="F36" s="290" t="n">
        <v>5400</v>
      </c>
      <c r="G36" s="290"/>
      <c r="H36" s="290" t="n">
        <v>5400</v>
      </c>
      <c r="I36" s="290" t="n">
        <f aca="false">SUM(G36:H36)</f>
        <v>5400</v>
      </c>
      <c r="J36" s="290"/>
      <c r="K36" s="290" t="n">
        <v>5400</v>
      </c>
      <c r="L36" s="290" t="n">
        <f aca="false">SUM(J36:K36)</f>
        <v>5400</v>
      </c>
      <c r="M36" s="290"/>
      <c r="N36" s="290" t="n">
        <v>5400</v>
      </c>
      <c r="O36" s="290" t="n">
        <f aca="false">SUM(M36:N36)</f>
        <v>5400</v>
      </c>
      <c r="P36" s="290"/>
      <c r="Q36" s="290" t="n">
        <v>5400</v>
      </c>
      <c r="R36" s="290" t="n">
        <f aca="false">SUM(P36:Q36)</f>
        <v>5400</v>
      </c>
      <c r="S36" s="281"/>
    </row>
    <row r="37" customFormat="false" ht="25.5" hidden="true" customHeight="false" outlineLevel="0" collapsed="false">
      <c r="A37" s="293"/>
      <c r="B37" s="296"/>
      <c r="C37" s="164" t="s">
        <v>192</v>
      </c>
      <c r="D37" s="290"/>
      <c r="E37" s="290"/>
      <c r="F37" s="290"/>
      <c r="G37" s="290"/>
      <c r="H37" s="290"/>
      <c r="I37" s="290"/>
      <c r="J37" s="290"/>
      <c r="K37" s="290" t="n">
        <v>15852</v>
      </c>
      <c r="L37" s="290" t="n">
        <f aca="false">SUM(J37:K37)</f>
        <v>15852</v>
      </c>
      <c r="M37" s="290"/>
      <c r="N37" s="290" t="n">
        <v>15852</v>
      </c>
      <c r="O37" s="290" t="n">
        <f aca="false">SUM(M37:N37)</f>
        <v>15852</v>
      </c>
      <c r="P37" s="290"/>
      <c r="Q37" s="290" t="n">
        <v>15852</v>
      </c>
      <c r="R37" s="290" t="n">
        <f aca="false">SUM(P37:Q37)</f>
        <v>15852</v>
      </c>
      <c r="S37" s="281"/>
    </row>
    <row r="38" customFormat="false" ht="45" hidden="false" customHeight="false" outlineLevel="0" collapsed="false">
      <c r="A38" s="297" t="s">
        <v>323</v>
      </c>
      <c r="B38" s="298" t="s">
        <v>324</v>
      </c>
      <c r="C38" s="164" t="s">
        <v>193</v>
      </c>
      <c r="D38" s="290"/>
      <c r="E38" s="290" t="n">
        <f aca="false">F38-D38</f>
        <v>997178</v>
      </c>
      <c r="F38" s="290" t="n">
        <v>997178</v>
      </c>
      <c r="G38" s="290"/>
      <c r="H38" s="290" t="n">
        <v>997178</v>
      </c>
      <c r="I38" s="290" t="n">
        <f aca="false">SUM(G38:H38)</f>
        <v>997178</v>
      </c>
      <c r="J38" s="290"/>
      <c r="K38" s="290" t="n">
        <v>997178</v>
      </c>
      <c r="L38" s="290" t="n">
        <f aca="false">SUM(J38:K38)</f>
        <v>997178</v>
      </c>
      <c r="M38" s="290"/>
      <c r="N38" s="290" t="n">
        <v>997178</v>
      </c>
      <c r="O38" s="290" t="n">
        <f aca="false">SUM(M38:N38)</f>
        <v>997178</v>
      </c>
      <c r="P38" s="290"/>
      <c r="Q38" s="290"/>
      <c r="R38" s="290" t="n">
        <f aca="false">SUM(P38:Q38)</f>
        <v>0</v>
      </c>
      <c r="S38" s="281"/>
    </row>
    <row r="39" customFormat="false" ht="26.25" hidden="false" customHeight="false" outlineLevel="0" collapsed="false">
      <c r="A39" s="293"/>
      <c r="B39" s="299"/>
      <c r="C39" s="151" t="s">
        <v>194</v>
      </c>
      <c r="D39" s="295"/>
      <c r="E39" s="295" t="n">
        <f aca="false">F39-D39</f>
        <v>175973</v>
      </c>
      <c r="F39" s="295" t="n">
        <v>175973</v>
      </c>
      <c r="G39" s="295"/>
      <c r="H39" s="295" t="n">
        <v>175973</v>
      </c>
      <c r="I39" s="290" t="n">
        <f aca="false">SUM(G39:H39)</f>
        <v>175973</v>
      </c>
      <c r="J39" s="295"/>
      <c r="K39" s="295" t="n">
        <v>175973</v>
      </c>
      <c r="L39" s="290" t="n">
        <f aca="false">SUM(J39:K39)</f>
        <v>175973</v>
      </c>
      <c r="M39" s="295"/>
      <c r="N39" s="295" t="n">
        <v>175973</v>
      </c>
      <c r="O39" s="295" t="n">
        <f aca="false">SUM(M39:N39)</f>
        <v>175973</v>
      </c>
      <c r="P39" s="295"/>
      <c r="Q39" s="295"/>
      <c r="R39" s="295" t="n">
        <f aca="false">SUM(P39:Q39)</f>
        <v>0</v>
      </c>
      <c r="S39" s="281"/>
    </row>
    <row r="40" customFormat="false" ht="13.5" hidden="false" customHeight="true" outlineLevel="0" collapsed="false">
      <c r="A40" s="293"/>
      <c r="B40" s="300" t="s">
        <v>325</v>
      </c>
      <c r="C40" s="300"/>
      <c r="D40" s="301" t="n">
        <f aca="false">SUM(D12:D39)</f>
        <v>6804672</v>
      </c>
      <c r="E40" s="301" t="n">
        <f aca="false">SUM(E12:E39)</f>
        <v>3590791</v>
      </c>
      <c r="F40" s="302" t="n">
        <f aca="false">SUM(D40:E40)</f>
        <v>10395463</v>
      </c>
      <c r="G40" s="301" t="n">
        <f aca="false">SUM(G12:G39)</f>
        <v>6804672</v>
      </c>
      <c r="H40" s="301" t="n">
        <f aca="false">SUM(H12:H39)</f>
        <v>3590791</v>
      </c>
      <c r="I40" s="302" t="n">
        <f aca="false">SUM(G40:H40)</f>
        <v>10395463</v>
      </c>
      <c r="J40" s="301" t="n">
        <f aca="false">SUM(J12:J39)</f>
        <v>6804672</v>
      </c>
      <c r="K40" s="301" t="n">
        <f aca="false">SUM(K12:K39)</f>
        <v>3606733</v>
      </c>
      <c r="L40" s="302" t="n">
        <f aca="false">SUM(J40:K40)</f>
        <v>10411405</v>
      </c>
      <c r="M40" s="301" t="n">
        <f aca="false">SUM(M12:M39)</f>
        <v>6829056</v>
      </c>
      <c r="N40" s="301" t="n">
        <f aca="false">SUM(N12:N39)</f>
        <v>3606733</v>
      </c>
      <c r="O40" s="302" t="n">
        <f aca="false">SUM(M40:N40)</f>
        <v>10435789</v>
      </c>
      <c r="P40" s="301" t="n">
        <f aca="false">SUM(P12:P39)</f>
        <v>6829056</v>
      </c>
      <c r="Q40" s="301" t="n">
        <f aca="false">SUM(Q12:Q39)</f>
        <v>2433582</v>
      </c>
      <c r="R40" s="302" t="n">
        <f aca="false">SUM(P40:Q40)</f>
        <v>9262638</v>
      </c>
    </row>
    <row r="41" customFormat="false" ht="13.5" hidden="false" customHeight="true" outlineLevel="0" collapsed="false">
      <c r="A41" s="303" t="s">
        <v>309</v>
      </c>
      <c r="B41" s="303"/>
      <c r="C41" s="303"/>
      <c r="D41" s="304" t="n">
        <f aca="false">SUM(D40)</f>
        <v>6804672</v>
      </c>
      <c r="E41" s="304" t="n">
        <f aca="false">SUM(E40)</f>
        <v>3590791</v>
      </c>
      <c r="F41" s="304" t="n">
        <f aca="false">SUM(F40)</f>
        <v>10395463</v>
      </c>
      <c r="G41" s="304" t="n">
        <f aca="false">SUM(G40)</f>
        <v>6804672</v>
      </c>
      <c r="H41" s="304" t="n">
        <f aca="false">SUM(H40)</f>
        <v>3590791</v>
      </c>
      <c r="I41" s="304" t="n">
        <f aca="false">SUM(I40)</f>
        <v>10395463</v>
      </c>
      <c r="J41" s="304" t="n">
        <f aca="false">SUM(J40)</f>
        <v>6804672</v>
      </c>
      <c r="K41" s="304" t="n">
        <f aca="false">SUM(K40)</f>
        <v>3606733</v>
      </c>
      <c r="L41" s="304" t="n">
        <f aca="false">SUM(L40)</f>
        <v>10411405</v>
      </c>
      <c r="M41" s="304" t="n">
        <f aca="false">SUM(M40)</f>
        <v>6829056</v>
      </c>
      <c r="N41" s="304" t="n">
        <f aca="false">SUM(N40)</f>
        <v>3606733</v>
      </c>
      <c r="O41" s="304" t="n">
        <f aca="false">SUM(O40)</f>
        <v>10435789</v>
      </c>
      <c r="P41" s="304" t="n">
        <f aca="false">SUM(P40)</f>
        <v>6829056</v>
      </c>
      <c r="Q41" s="304" t="n">
        <f aca="false">SUM(Q40)</f>
        <v>2433582</v>
      </c>
      <c r="R41" s="304" t="n">
        <f aca="false">SUM(R40)</f>
        <v>9262638</v>
      </c>
    </row>
    <row r="42" customFormat="false" ht="13.5" hidden="false" customHeight="false" outlineLevel="0" collapsed="false"/>
    <row r="49" customFormat="false" ht="12.75" hidden="false" customHeight="false" outlineLevel="0" collapsed="false">
      <c r="D49" s="281"/>
      <c r="E49" s="281"/>
      <c r="F49" s="281"/>
      <c r="G49" s="281"/>
      <c r="H49" s="281"/>
      <c r="I49" s="281"/>
      <c r="J49" s="281"/>
      <c r="K49" s="281"/>
      <c r="L49" s="281"/>
    </row>
    <row r="50" customFormat="false" ht="12.75" hidden="false" customHeight="false" outlineLevel="0" collapsed="false">
      <c r="D50" s="281"/>
      <c r="E50" s="281"/>
      <c r="F50" s="281"/>
      <c r="G50" s="281"/>
      <c r="H50" s="281"/>
      <c r="I50" s="281"/>
      <c r="J50" s="281"/>
      <c r="K50" s="281"/>
      <c r="L50" s="281"/>
    </row>
    <row r="51" customFormat="false" ht="12.75" hidden="false" customHeight="false" outlineLevel="0" collapsed="false">
      <c r="D51" s="281"/>
      <c r="E51" s="281"/>
      <c r="F51" s="281"/>
      <c r="G51" s="281"/>
      <c r="H51" s="281"/>
      <c r="I51" s="281"/>
      <c r="J51" s="281"/>
      <c r="K51" s="281"/>
      <c r="L51" s="281"/>
    </row>
    <row r="52" customFormat="false" ht="12.75" hidden="false" customHeight="false" outlineLevel="0" collapsed="false">
      <c r="D52" s="281"/>
      <c r="E52" s="281"/>
      <c r="F52" s="281"/>
      <c r="G52" s="281"/>
      <c r="H52" s="281"/>
      <c r="I52" s="281"/>
      <c r="J52" s="281"/>
      <c r="K52" s="281"/>
      <c r="L52" s="281"/>
    </row>
    <row r="53" customFormat="false" ht="12.75" hidden="false" customHeight="false" outlineLevel="0" collapsed="false">
      <c r="D53" s="281"/>
      <c r="E53" s="281"/>
      <c r="F53" s="281"/>
      <c r="G53" s="281"/>
      <c r="H53" s="281"/>
      <c r="I53" s="281"/>
      <c r="J53" s="281"/>
      <c r="K53" s="281"/>
      <c r="L53" s="281"/>
    </row>
  </sheetData>
  <mergeCells count="15">
    <mergeCell ref="A9:A11"/>
    <mergeCell ref="B9:B11"/>
    <mergeCell ref="C9:C11"/>
    <mergeCell ref="D9:F9"/>
    <mergeCell ref="G9:I9"/>
    <mergeCell ref="J9:L9"/>
    <mergeCell ref="M9:O9"/>
    <mergeCell ref="P9:R9"/>
    <mergeCell ref="D10:F10"/>
    <mergeCell ref="G10:I10"/>
    <mergeCell ref="J10:L10"/>
    <mergeCell ref="M10:O10"/>
    <mergeCell ref="P10:R10"/>
    <mergeCell ref="B40:C40"/>
    <mergeCell ref="A41:C41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15.28"/>
    <col collapsed="false" customWidth="true" hidden="false" outlineLevel="0" max="6" min="6" style="0" width="18.14"/>
    <col collapsed="false" customWidth="true" hidden="true" outlineLevel="0" max="7" min="7" style="0" width="10.56"/>
    <col collapsed="false" customWidth="true" hidden="true" outlineLevel="0" max="8" min="8" style="0" width="12.56"/>
    <col collapsed="false" customWidth="true" hidden="tru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2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H1" s="0" t="s">
        <v>326</v>
      </c>
      <c r="K1" s="0" t="s">
        <v>314</v>
      </c>
    </row>
    <row r="2" customFormat="false" ht="12.75" hidden="false" customHeight="false" outlineLevel="0" collapsed="false">
      <c r="H2" s="0" t="s">
        <v>1</v>
      </c>
      <c r="K2" s="0" t="s">
        <v>2</v>
      </c>
    </row>
    <row r="3" customFormat="false" ht="12.75" hidden="false" customHeight="false" outlineLevel="0" collapsed="false">
      <c r="H3" s="0" t="s">
        <v>3</v>
      </c>
      <c r="K3" s="0" t="s">
        <v>3</v>
      </c>
    </row>
    <row r="4" customFormat="false" ht="12.75" hidden="false" customHeight="false" outlineLevel="0" collapsed="false">
      <c r="H4" s="0" t="s">
        <v>4</v>
      </c>
      <c r="K4" s="0" t="s">
        <v>5</v>
      </c>
    </row>
    <row r="6" customFormat="false" ht="39.75" hidden="false" customHeight="true" outlineLevel="0" collapsed="false">
      <c r="A6" s="305" t="s">
        <v>327</v>
      </c>
      <c r="B6" s="305"/>
      <c r="C6" s="305"/>
      <c r="D6" s="305"/>
      <c r="E6" s="305"/>
      <c r="F6" s="305"/>
      <c r="G6" s="305"/>
      <c r="H6" s="305"/>
      <c r="I6" s="305"/>
      <c r="J6" s="305"/>
    </row>
    <row r="7" customFormat="false" ht="18" hidden="false" customHeight="true" outlineLevel="0" collapsed="false">
      <c r="A7" s="306" t="s">
        <v>7</v>
      </c>
      <c r="B7" s="306"/>
      <c r="C7" s="306"/>
      <c r="D7" s="306"/>
      <c r="E7" s="306"/>
      <c r="F7" s="306"/>
      <c r="G7" s="306"/>
      <c r="H7" s="306"/>
      <c r="I7" s="306"/>
      <c r="J7" s="306"/>
    </row>
    <row r="8" customFormat="false" ht="20.1" hidden="false" customHeight="true" outlineLevel="0" collapsed="false">
      <c r="E8" s="307"/>
      <c r="F8" s="307"/>
      <c r="G8" s="308" t="s">
        <v>316</v>
      </c>
      <c r="M8" s="4" t="s">
        <v>8</v>
      </c>
    </row>
    <row r="9" customFormat="false" ht="51" hidden="false" customHeight="false" outlineLevel="0" collapsed="false">
      <c r="A9" s="309" t="s">
        <v>328</v>
      </c>
      <c r="B9" s="309" t="s">
        <v>9</v>
      </c>
      <c r="C9" s="309" t="s">
        <v>10</v>
      </c>
      <c r="D9" s="309" t="s">
        <v>329</v>
      </c>
      <c r="E9" s="310" t="s">
        <v>330</v>
      </c>
      <c r="F9" s="310" t="s">
        <v>331</v>
      </c>
      <c r="G9" s="311" t="s">
        <v>12</v>
      </c>
      <c r="H9" s="311" t="s">
        <v>160</v>
      </c>
      <c r="I9" s="311" t="s">
        <v>14</v>
      </c>
      <c r="J9" s="312" t="s">
        <v>12</v>
      </c>
      <c r="K9" s="311" t="s">
        <v>160</v>
      </c>
      <c r="L9" s="311" t="s">
        <v>14</v>
      </c>
      <c r="M9" s="311" t="s">
        <v>15</v>
      </c>
    </row>
    <row r="10" customFormat="false" ht="140.25" hidden="true" customHeight="true" outlineLevel="0" collapsed="false">
      <c r="A10" s="313" t="s">
        <v>332</v>
      </c>
      <c r="B10" s="313" t="n">
        <v>600</v>
      </c>
      <c r="C10" s="313" t="n">
        <v>60014</v>
      </c>
      <c r="D10" s="313" t="n">
        <v>2310</v>
      </c>
      <c r="E10" s="314" t="s">
        <v>333</v>
      </c>
      <c r="F10" s="314" t="s">
        <v>334</v>
      </c>
      <c r="G10" s="315" t="n">
        <v>35625</v>
      </c>
      <c r="H10" s="315"/>
      <c r="I10" s="315"/>
      <c r="J10" s="316" t="n">
        <f aca="false">G10-H10+I10</f>
        <v>35625</v>
      </c>
      <c r="K10" s="315"/>
      <c r="L10" s="315"/>
      <c r="M10" s="315" t="n">
        <f aca="false">J10-K10+L10</f>
        <v>35625</v>
      </c>
    </row>
    <row r="11" customFormat="false" ht="30" hidden="true" customHeight="true" outlineLevel="0" collapsed="false">
      <c r="A11" s="313" t="s">
        <v>335</v>
      </c>
      <c r="B11" s="313" t="n">
        <v>754</v>
      </c>
      <c r="C11" s="313" t="n">
        <v>75414</v>
      </c>
      <c r="D11" s="313" t="n">
        <v>2310</v>
      </c>
      <c r="E11" s="314" t="s">
        <v>336</v>
      </c>
      <c r="F11" s="314" t="s">
        <v>337</v>
      </c>
      <c r="G11" s="315" t="n">
        <v>128465</v>
      </c>
      <c r="H11" s="315"/>
      <c r="I11" s="315"/>
      <c r="J11" s="315" t="n">
        <f aca="false">G11-H11+I11</f>
        <v>128465</v>
      </c>
      <c r="K11" s="315"/>
      <c r="L11" s="315"/>
      <c r="M11" s="315" t="n">
        <f aca="false">J11-K11+L11</f>
        <v>128465</v>
      </c>
    </row>
    <row r="12" customFormat="false" ht="76.5" hidden="true" customHeight="false" outlineLevel="0" collapsed="false">
      <c r="A12" s="313" t="s">
        <v>338</v>
      </c>
      <c r="B12" s="313" t="n">
        <v>754</v>
      </c>
      <c r="C12" s="313" t="n">
        <v>75495</v>
      </c>
      <c r="D12" s="313" t="n">
        <v>6300</v>
      </c>
      <c r="E12" s="314" t="s">
        <v>339</v>
      </c>
      <c r="F12" s="314" t="s">
        <v>340</v>
      </c>
      <c r="G12" s="315" t="n">
        <v>30000</v>
      </c>
      <c r="H12" s="315"/>
      <c r="I12" s="315"/>
      <c r="J12" s="315" t="n">
        <f aca="false">G12-H12+I12</f>
        <v>30000</v>
      </c>
      <c r="K12" s="315"/>
      <c r="L12" s="315"/>
      <c r="M12" s="315" t="n">
        <f aca="false">J12-K12+L12</f>
        <v>30000</v>
      </c>
    </row>
    <row r="13" customFormat="false" ht="102.75" hidden="true" customHeight="true" outlineLevel="0" collapsed="false">
      <c r="A13" s="313" t="s">
        <v>341</v>
      </c>
      <c r="B13" s="313" t="n">
        <v>852</v>
      </c>
      <c r="C13" s="313" t="n">
        <v>85201</v>
      </c>
      <c r="D13" s="313" t="n">
        <v>2320</v>
      </c>
      <c r="E13" s="314" t="s">
        <v>342</v>
      </c>
      <c r="F13" s="317" t="s">
        <v>343</v>
      </c>
      <c r="G13" s="315" t="n">
        <v>659000</v>
      </c>
      <c r="H13" s="315" t="n">
        <v>99479</v>
      </c>
      <c r="I13" s="315"/>
      <c r="J13" s="315" t="n">
        <f aca="false">G13-H13+I13</f>
        <v>559521</v>
      </c>
      <c r="K13" s="315"/>
      <c r="L13" s="315"/>
      <c r="M13" s="315" t="n">
        <f aca="false">J13-K13+L13</f>
        <v>559521</v>
      </c>
    </row>
    <row r="14" customFormat="false" ht="95.25" hidden="true" customHeight="true" outlineLevel="0" collapsed="false">
      <c r="A14" s="313" t="s">
        <v>344</v>
      </c>
      <c r="B14" s="313" t="n">
        <v>852</v>
      </c>
      <c r="C14" s="313" t="n">
        <v>85204</v>
      </c>
      <c r="D14" s="313" t="n">
        <v>2320</v>
      </c>
      <c r="E14" s="314" t="s">
        <v>342</v>
      </c>
      <c r="F14" s="317" t="s">
        <v>345</v>
      </c>
      <c r="G14" s="315" t="n">
        <v>69156</v>
      </c>
      <c r="H14" s="315"/>
      <c r="I14" s="315"/>
      <c r="J14" s="315" t="n">
        <f aca="false">G14-H14+I14</f>
        <v>69156</v>
      </c>
      <c r="K14" s="315"/>
      <c r="L14" s="315"/>
      <c r="M14" s="315" t="n">
        <f aca="false">J14-K14+L14</f>
        <v>69156</v>
      </c>
    </row>
    <row r="15" customFormat="false" ht="38.25" hidden="true" customHeight="false" outlineLevel="0" collapsed="false">
      <c r="A15" s="313" t="s">
        <v>346</v>
      </c>
      <c r="B15" s="313" t="n">
        <v>853</v>
      </c>
      <c r="C15" s="313" t="n">
        <v>85311</v>
      </c>
      <c r="D15" s="313" t="n">
        <v>2320</v>
      </c>
      <c r="E15" s="314" t="s">
        <v>342</v>
      </c>
      <c r="F15" s="317" t="s">
        <v>347</v>
      </c>
      <c r="G15" s="315" t="n">
        <v>51538</v>
      </c>
      <c r="H15" s="315"/>
      <c r="I15" s="315"/>
      <c r="J15" s="315" t="n">
        <f aca="false">G15-H15+I15</f>
        <v>51538</v>
      </c>
      <c r="K15" s="315"/>
      <c r="L15" s="315"/>
      <c r="M15" s="315" t="n">
        <f aca="false">J15-K15+L15</f>
        <v>51538</v>
      </c>
    </row>
    <row r="16" customFormat="false" ht="89.25" hidden="true" customHeight="false" outlineLevel="0" collapsed="false">
      <c r="A16" s="313" t="s">
        <v>348</v>
      </c>
      <c r="B16" s="313" t="n">
        <v>854</v>
      </c>
      <c r="C16" s="313" t="n">
        <v>85495</v>
      </c>
      <c r="D16" s="313" t="n">
        <v>2310</v>
      </c>
      <c r="E16" s="314" t="s">
        <v>349</v>
      </c>
      <c r="F16" s="317" t="s">
        <v>350</v>
      </c>
      <c r="G16" s="315" t="n">
        <v>15000</v>
      </c>
      <c r="H16" s="315"/>
      <c r="I16" s="315"/>
      <c r="J16" s="315" t="n">
        <f aca="false">G16-H16+I16</f>
        <v>15000</v>
      </c>
      <c r="K16" s="315"/>
      <c r="L16" s="315"/>
      <c r="M16" s="315" t="n">
        <f aca="false">J16-K16+L16</f>
        <v>15000</v>
      </c>
    </row>
    <row r="17" customFormat="false" ht="42.75" hidden="true" customHeight="true" outlineLevel="0" collapsed="false">
      <c r="A17" s="313" t="s">
        <v>351</v>
      </c>
      <c r="B17" s="313" t="n">
        <v>921</v>
      </c>
      <c r="C17" s="313" t="n">
        <v>92118</v>
      </c>
      <c r="D17" s="313" t="n">
        <v>2310</v>
      </c>
      <c r="E17" s="314" t="s">
        <v>352</v>
      </c>
      <c r="F17" s="314" t="s">
        <v>353</v>
      </c>
      <c r="G17" s="315" t="n">
        <v>100000</v>
      </c>
      <c r="H17" s="315"/>
      <c r="I17" s="315"/>
      <c r="J17" s="315" t="n">
        <f aca="false">G17-H17+I17</f>
        <v>100000</v>
      </c>
      <c r="K17" s="315"/>
      <c r="L17" s="315"/>
      <c r="M17" s="315" t="n">
        <f aca="false">J17-K17+L17</f>
        <v>100000</v>
      </c>
    </row>
    <row r="18" customFormat="false" ht="51.75" hidden="false" customHeight="true" outlineLevel="0" collapsed="false">
      <c r="A18" s="313" t="s">
        <v>354</v>
      </c>
      <c r="B18" s="313" t="n">
        <v>801</v>
      </c>
      <c r="C18" s="313" t="n">
        <v>80195</v>
      </c>
      <c r="D18" s="313" t="n">
        <v>2317</v>
      </c>
      <c r="E18" s="314" t="s">
        <v>355</v>
      </c>
      <c r="F18" s="314" t="s">
        <v>356</v>
      </c>
      <c r="G18" s="315"/>
      <c r="H18" s="315"/>
      <c r="I18" s="315"/>
      <c r="J18" s="315"/>
      <c r="K18" s="315"/>
      <c r="L18" s="315" t="n">
        <v>2401412</v>
      </c>
      <c r="M18" s="315" t="n">
        <f aca="false">J18-K18+L18</f>
        <v>2401412</v>
      </c>
    </row>
    <row r="19" s="307" customFormat="true" ht="12.75" hidden="false" customHeight="false" outlineLevel="0" collapsed="false">
      <c r="A19" s="318" t="s">
        <v>357</v>
      </c>
      <c r="B19" s="318"/>
      <c r="C19" s="318"/>
      <c r="D19" s="318"/>
      <c r="E19" s="318"/>
      <c r="F19" s="319"/>
      <c r="G19" s="320" t="n">
        <f aca="false">SUM(G10:G17)</f>
        <v>1088784</v>
      </c>
      <c r="H19" s="320" t="n">
        <f aca="false">SUM(H10:H17)</f>
        <v>99479</v>
      </c>
      <c r="I19" s="320" t="n">
        <f aca="false">SUM(I10:I17)</f>
        <v>0</v>
      </c>
      <c r="J19" s="320" t="n">
        <f aca="false">G19-H19+I19</f>
        <v>989305</v>
      </c>
      <c r="K19" s="320" t="n">
        <f aca="false">SUM(K10:K17)</f>
        <v>0</v>
      </c>
      <c r="L19" s="320" t="n">
        <f aca="false">SUM(L10:L18)</f>
        <v>2401412</v>
      </c>
      <c r="M19" s="320" t="n">
        <f aca="false">SUM(M10:M18)</f>
        <v>3390717</v>
      </c>
    </row>
  </sheetData>
  <mergeCells count="3">
    <mergeCell ref="A6:J6"/>
    <mergeCell ref="A7:J7"/>
    <mergeCell ref="A19:E1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2" activeCellId="0" sqref="Q2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20" width="8.41"/>
    <col collapsed="false" customWidth="true" hidden="false" outlineLevel="0" max="3" min="3" style="121" width="38.41"/>
    <col collapsed="false" customWidth="true" hidden="true" outlineLevel="0" max="4" min="4" style="122" width="11.13"/>
    <col collapsed="false" customWidth="true" hidden="true" outlineLevel="0" max="5" min="5" style="0" width="12.7"/>
    <col collapsed="false" customWidth="true" hidden="true" outlineLevel="0" max="6" min="6" style="0" width="12.99"/>
    <col collapsed="false" customWidth="true" hidden="true" outlineLevel="0" max="7" min="7" style="0" width="12.14"/>
    <col collapsed="false" customWidth="true" hidden="true" outlineLevel="0" max="8" min="8" style="0" width="12.7"/>
    <col collapsed="false" customWidth="true" hidden="true" outlineLevel="0" max="9" min="9" style="0" width="12.99"/>
    <col collapsed="false" customWidth="true" hidden="true" outlineLevel="0" max="10" min="10" style="0" width="12.14"/>
    <col collapsed="false" customWidth="true" hidden="true" outlineLevel="0" max="11" min="11" style="0" width="12.7"/>
    <col collapsed="false" customWidth="true" hidden="true" outlineLevel="0" max="12" min="12" style="0" width="12.99"/>
    <col collapsed="false" customWidth="true" hidden="true" outlineLevel="0" max="13" min="13" style="0" width="12.14"/>
    <col collapsed="false" customWidth="true" hidden="true" outlineLevel="0" max="14" min="14" style="0" width="12.7"/>
    <col collapsed="false" customWidth="true" hidden="true" outlineLevel="0" max="15" min="15" style="0" width="12.99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8" min="18" style="0" width="12.99"/>
    <col collapsed="false" customWidth="true" hidden="false" outlineLevel="0" max="19" min="19" style="0" width="12.14"/>
  </cols>
  <sheetData>
    <row r="1" customFormat="false" ht="12.75" hidden="false" customHeight="false" outlineLevel="0" collapsed="false">
      <c r="E1" s="0" t="s">
        <v>358</v>
      </c>
      <c r="H1" s="0" t="s">
        <v>358</v>
      </c>
      <c r="K1" s="0" t="s">
        <v>358</v>
      </c>
      <c r="N1" s="0" t="s">
        <v>358</v>
      </c>
      <c r="Q1" s="0" t="s">
        <v>326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  <c r="K3" s="0" t="s">
        <v>3</v>
      </c>
      <c r="N3" s="0" t="s">
        <v>3</v>
      </c>
      <c r="Q3" s="0" t="s">
        <v>3</v>
      </c>
    </row>
    <row r="4" customFormat="false" ht="12.75" hidden="false" customHeight="false" outlineLevel="0" collapsed="false">
      <c r="E4" s="0" t="s">
        <v>4</v>
      </c>
      <c r="H4" s="0" t="s">
        <v>4</v>
      </c>
      <c r="K4" s="0" t="s">
        <v>4</v>
      </c>
      <c r="N4" s="0" t="s">
        <v>4</v>
      </c>
      <c r="Q4" s="0" t="s">
        <v>5</v>
      </c>
    </row>
    <row r="6" customFormat="false" ht="27" hidden="false" customHeight="true" outlineLevel="0" collapsed="false">
      <c r="A6" s="321" t="s">
        <v>359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</row>
    <row r="7" customFormat="false" ht="12.75" hidden="false" customHeight="false" outlineLevel="0" collapsed="false">
      <c r="A7" s="107" t="s">
        <v>7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</row>
    <row r="8" customFormat="false" ht="12.75" hidden="false" customHeight="false" outlineLevel="0" collapsed="false">
      <c r="A8" s="125"/>
      <c r="B8" s="126"/>
      <c r="C8" s="127"/>
      <c r="D8" s="4" t="s">
        <v>8</v>
      </c>
    </row>
    <row r="9" customFormat="false" ht="26.25" hidden="false" customHeight="false" outlineLevel="0" collapsed="false">
      <c r="A9" s="322" t="s">
        <v>9</v>
      </c>
      <c r="B9" s="322" t="s">
        <v>10</v>
      </c>
      <c r="C9" s="323" t="s">
        <v>317</v>
      </c>
      <c r="D9" s="311" t="s">
        <v>12</v>
      </c>
      <c r="E9" s="311" t="s">
        <v>160</v>
      </c>
      <c r="F9" s="311" t="s">
        <v>14</v>
      </c>
      <c r="G9" s="311" t="s">
        <v>15</v>
      </c>
      <c r="H9" s="311" t="s">
        <v>160</v>
      </c>
      <c r="I9" s="311" t="s">
        <v>14</v>
      </c>
      <c r="J9" s="311" t="s">
        <v>15</v>
      </c>
      <c r="K9" s="311" t="s">
        <v>160</v>
      </c>
      <c r="L9" s="311" t="s">
        <v>14</v>
      </c>
      <c r="M9" s="311" t="s">
        <v>15</v>
      </c>
      <c r="N9" s="311" t="s">
        <v>160</v>
      </c>
      <c r="O9" s="311" t="s">
        <v>14</v>
      </c>
      <c r="P9" s="6" t="s">
        <v>12</v>
      </c>
      <c r="Q9" s="311" t="s">
        <v>160</v>
      </c>
      <c r="R9" s="311" t="s">
        <v>14</v>
      </c>
      <c r="S9" s="311" t="s">
        <v>15</v>
      </c>
    </row>
    <row r="10" customFormat="false" ht="14.25" hidden="true" customHeight="false" outlineLevel="0" collapsed="false">
      <c r="A10" s="130" t="s">
        <v>16</v>
      </c>
      <c r="B10" s="131"/>
      <c r="C10" s="132" t="s">
        <v>17</v>
      </c>
      <c r="D10" s="133" t="n">
        <f aca="false">D11</f>
        <v>141797</v>
      </c>
      <c r="E10" s="133" t="n">
        <f aca="false">E11</f>
        <v>0</v>
      </c>
      <c r="F10" s="133" t="n">
        <f aca="false">F11</f>
        <v>0</v>
      </c>
      <c r="G10" s="133" t="n">
        <f aca="false">G11</f>
        <v>141797</v>
      </c>
      <c r="H10" s="133" t="n">
        <f aca="false">H11</f>
        <v>0</v>
      </c>
      <c r="I10" s="133" t="n">
        <f aca="false">I11</f>
        <v>0</v>
      </c>
      <c r="J10" s="133" t="n">
        <f aca="false">J11</f>
        <v>141797</v>
      </c>
      <c r="K10" s="133" t="n">
        <f aca="false">K11</f>
        <v>0</v>
      </c>
      <c r="L10" s="133" t="n">
        <f aca="false">L11</f>
        <v>0</v>
      </c>
      <c r="M10" s="133" t="n">
        <f aca="false">M11</f>
        <v>141797</v>
      </c>
      <c r="N10" s="133" t="n">
        <f aca="false">N11</f>
        <v>0</v>
      </c>
      <c r="O10" s="133" t="n">
        <f aca="false">O11</f>
        <v>0</v>
      </c>
      <c r="P10" s="133" t="n">
        <f aca="false">P11</f>
        <v>141797</v>
      </c>
      <c r="Q10" s="133" t="n">
        <f aca="false">Q11</f>
        <v>0</v>
      </c>
      <c r="R10" s="133" t="n">
        <f aca="false">R11</f>
        <v>0</v>
      </c>
      <c r="S10" s="133" t="n">
        <f aca="false">S11</f>
        <v>141797</v>
      </c>
    </row>
    <row r="11" customFormat="false" ht="14.25" hidden="true" customHeight="false" outlineLevel="0" collapsed="false">
      <c r="A11" s="134"/>
      <c r="B11" s="135" t="s">
        <v>161</v>
      </c>
      <c r="C11" s="136" t="s">
        <v>19</v>
      </c>
      <c r="D11" s="137" t="n">
        <f aca="false">SUM(D12:D13)</f>
        <v>141797</v>
      </c>
      <c r="E11" s="137" t="n">
        <f aca="false">SUM(E12:E13)</f>
        <v>0</v>
      </c>
      <c r="F11" s="137" t="n">
        <f aca="false">SUM(F12:F13)</f>
        <v>0</v>
      </c>
      <c r="G11" s="137" t="n">
        <f aca="false">SUM(G12:G13)</f>
        <v>141797</v>
      </c>
      <c r="H11" s="137" t="n">
        <f aca="false">SUM(H12:H13)</f>
        <v>0</v>
      </c>
      <c r="I11" s="137" t="n">
        <f aca="false">SUM(I12:I13)</f>
        <v>0</v>
      </c>
      <c r="J11" s="137" t="n">
        <f aca="false">SUM(J12:J13)</f>
        <v>141797</v>
      </c>
      <c r="K11" s="137" t="n">
        <f aca="false">SUM(K12:K13)</f>
        <v>0</v>
      </c>
      <c r="L11" s="137" t="n">
        <f aca="false">SUM(L12:L13)</f>
        <v>0</v>
      </c>
      <c r="M11" s="137" t="n">
        <f aca="false">SUM(M12:M13)</f>
        <v>141797</v>
      </c>
      <c r="N11" s="137" t="n">
        <f aca="false">SUM(N12:N13)</f>
        <v>0</v>
      </c>
      <c r="O11" s="137" t="n">
        <f aca="false">SUM(O12:O13)</f>
        <v>0</v>
      </c>
      <c r="P11" s="137" t="n">
        <f aca="false">SUM(P12:P13)</f>
        <v>141797</v>
      </c>
      <c r="Q11" s="137" t="n">
        <f aca="false">SUM(Q12:Q13)</f>
        <v>0</v>
      </c>
      <c r="R11" s="137" t="n">
        <f aca="false">SUM(R12:R13)</f>
        <v>0</v>
      </c>
      <c r="S11" s="137" t="n">
        <f aca="false">SUM(S12:S13)</f>
        <v>141797</v>
      </c>
    </row>
    <row r="12" customFormat="false" ht="13.5" hidden="true" customHeight="false" outlineLevel="0" collapsed="false">
      <c r="A12" s="134"/>
      <c r="B12" s="138"/>
      <c r="C12" s="139" t="s">
        <v>162</v>
      </c>
      <c r="D12" s="140" t="n">
        <f aca="false">'[2]01038'!C22</f>
        <v>111797</v>
      </c>
      <c r="E12" s="140"/>
      <c r="F12" s="140"/>
      <c r="G12" s="140" t="n">
        <f aca="false">D12-E12+F12</f>
        <v>111797</v>
      </c>
      <c r="H12" s="140"/>
      <c r="I12" s="140"/>
      <c r="J12" s="140" t="n">
        <f aca="false">G12-H12+I12</f>
        <v>111797</v>
      </c>
      <c r="K12" s="140"/>
      <c r="L12" s="140"/>
      <c r="M12" s="140" t="n">
        <f aca="false">J12-K12+L12</f>
        <v>111797</v>
      </c>
      <c r="N12" s="140"/>
      <c r="O12" s="140"/>
      <c r="P12" s="140" t="n">
        <f aca="false">M12-N12+O12</f>
        <v>111797</v>
      </c>
      <c r="Q12" s="140"/>
      <c r="R12" s="140"/>
      <c r="S12" s="140" t="n">
        <f aca="false">P12-Q12+R12</f>
        <v>111797</v>
      </c>
    </row>
    <row r="13" customFormat="false" ht="13.5" hidden="true" customHeight="false" outlineLevel="0" collapsed="false">
      <c r="A13" s="134"/>
      <c r="B13" s="138"/>
      <c r="C13" s="177" t="s">
        <v>163</v>
      </c>
      <c r="D13" s="152" t="n">
        <f aca="false">'[2]01038'!C23</f>
        <v>30000</v>
      </c>
      <c r="E13" s="152"/>
      <c r="F13" s="152"/>
      <c r="G13" s="152" t="n">
        <f aca="false">D13-E13+F13</f>
        <v>30000</v>
      </c>
      <c r="H13" s="152"/>
      <c r="I13" s="152"/>
      <c r="J13" s="152" t="n">
        <f aca="false">G13-H13+I13</f>
        <v>30000</v>
      </c>
      <c r="K13" s="152"/>
      <c r="L13" s="152"/>
      <c r="M13" s="152" t="n">
        <f aca="false">J13-K13+L13</f>
        <v>30000</v>
      </c>
      <c r="N13" s="152"/>
      <c r="O13" s="152"/>
      <c r="P13" s="152" t="n">
        <f aca="false">M13-N13+O13</f>
        <v>30000</v>
      </c>
      <c r="Q13" s="152"/>
      <c r="R13" s="152"/>
      <c r="S13" s="152" t="n">
        <f aca="false">P13-Q13+R13</f>
        <v>30000</v>
      </c>
    </row>
    <row r="14" s="155" customFormat="true" ht="14.25" hidden="true" customHeight="false" outlineLevel="0" collapsed="false">
      <c r="A14" s="153" t="s">
        <v>21</v>
      </c>
      <c r="B14" s="153"/>
      <c r="C14" s="154" t="s">
        <v>22</v>
      </c>
      <c r="D14" s="133" t="n">
        <f aca="false">D15</f>
        <v>3793283</v>
      </c>
      <c r="E14" s="133" t="n">
        <f aca="false">E15</f>
        <v>0</v>
      </c>
      <c r="F14" s="133" t="n">
        <f aca="false">F15</f>
        <v>0</v>
      </c>
      <c r="G14" s="133" t="n">
        <f aca="false">G15</f>
        <v>3793283</v>
      </c>
      <c r="H14" s="133" t="n">
        <f aca="false">H15</f>
        <v>8889</v>
      </c>
      <c r="I14" s="133" t="n">
        <f aca="false">I15</f>
        <v>0</v>
      </c>
      <c r="J14" s="133" t="n">
        <f aca="false">J15</f>
        <v>3784394</v>
      </c>
      <c r="K14" s="133" t="n">
        <f aca="false">K15</f>
        <v>0</v>
      </c>
      <c r="L14" s="133" t="n">
        <f aca="false">L15</f>
        <v>0</v>
      </c>
      <c r="M14" s="133" t="n">
        <f aca="false">M15</f>
        <v>3784394</v>
      </c>
      <c r="N14" s="133" t="n">
        <f aca="false">N15</f>
        <v>0</v>
      </c>
      <c r="O14" s="133" t="n">
        <f aca="false">O15</f>
        <v>0</v>
      </c>
      <c r="P14" s="133" t="n">
        <f aca="false">P15</f>
        <v>3784394</v>
      </c>
      <c r="Q14" s="133" t="n">
        <f aca="false">Q15</f>
        <v>0</v>
      </c>
      <c r="R14" s="133" t="n">
        <f aca="false">R15</f>
        <v>0</v>
      </c>
      <c r="S14" s="133" t="n">
        <f aca="false">S15</f>
        <v>3784394</v>
      </c>
    </row>
    <row r="15" customFormat="false" ht="14.25" hidden="true" customHeight="false" outlineLevel="0" collapsed="false">
      <c r="A15" s="156"/>
      <c r="B15" s="157" t="s">
        <v>23</v>
      </c>
      <c r="C15" s="158" t="s">
        <v>24</v>
      </c>
      <c r="D15" s="159" t="n">
        <f aca="false">SUM(D16:D17)</f>
        <v>3793283</v>
      </c>
      <c r="E15" s="159" t="n">
        <f aca="false">SUM(E16:E17)</f>
        <v>0</v>
      </c>
      <c r="F15" s="159" t="n">
        <f aca="false">SUM(F16:F17)</f>
        <v>0</v>
      </c>
      <c r="G15" s="159" t="n">
        <f aca="false">SUM(G16:G17)</f>
        <v>3793283</v>
      </c>
      <c r="H15" s="159" t="n">
        <f aca="false">SUM(H16:H17)</f>
        <v>8889</v>
      </c>
      <c r="I15" s="159" t="n">
        <f aca="false">SUM(I16:I17)</f>
        <v>0</v>
      </c>
      <c r="J15" s="159" t="n">
        <f aca="false">SUM(J16:J17)</f>
        <v>3784394</v>
      </c>
      <c r="K15" s="159" t="n">
        <f aca="false">SUM(K16:K17)</f>
        <v>0</v>
      </c>
      <c r="L15" s="159" t="n">
        <f aca="false">SUM(L16:L17)</f>
        <v>0</v>
      </c>
      <c r="M15" s="159" t="n">
        <f aca="false">SUM(M16:M17)</f>
        <v>3784394</v>
      </c>
      <c r="N15" s="159" t="n">
        <f aca="false">SUM(N16:N17)</f>
        <v>0</v>
      </c>
      <c r="O15" s="159" t="n">
        <f aca="false">SUM(O16:O17)</f>
        <v>0</v>
      </c>
      <c r="P15" s="159" t="n">
        <f aca="false">SUM(P16:P17)</f>
        <v>3784394</v>
      </c>
      <c r="Q15" s="159" t="n">
        <f aca="false">SUM(Q16:Q17)</f>
        <v>0</v>
      </c>
      <c r="R15" s="159" t="n">
        <f aca="false">SUM(R16:R17)</f>
        <v>0</v>
      </c>
      <c r="S15" s="159" t="n">
        <f aca="false">SUM(S16:S17)</f>
        <v>3784394</v>
      </c>
    </row>
    <row r="16" customFormat="false" ht="26.25" hidden="true" customHeight="false" outlineLevel="0" collapsed="false">
      <c r="A16" s="163"/>
      <c r="B16" s="165"/>
      <c r="C16" s="166" t="s">
        <v>193</v>
      </c>
      <c r="D16" s="162" t="n">
        <v>3321413</v>
      </c>
      <c r="E16" s="162"/>
      <c r="F16" s="162"/>
      <c r="G16" s="162" t="n">
        <f aca="false">D16-E16+F16</f>
        <v>3321413</v>
      </c>
      <c r="H16" s="162"/>
      <c r="I16" s="162"/>
      <c r="J16" s="162" t="n">
        <f aca="false">G16-H16+I16</f>
        <v>3321413</v>
      </c>
      <c r="K16" s="162"/>
      <c r="L16" s="162"/>
      <c r="M16" s="162" t="n">
        <f aca="false">J16-K16+L16</f>
        <v>3321413</v>
      </c>
      <c r="N16" s="162"/>
      <c r="O16" s="162"/>
      <c r="P16" s="162" t="n">
        <f aca="false">M16-N16+O16</f>
        <v>3321413</v>
      </c>
      <c r="Q16" s="162"/>
      <c r="R16" s="162"/>
      <c r="S16" s="162" t="n">
        <f aca="false">P16-Q16+R16</f>
        <v>3321413</v>
      </c>
    </row>
    <row r="17" customFormat="false" ht="26.25" hidden="true" customHeight="false" outlineLevel="0" collapsed="false">
      <c r="A17" s="168"/>
      <c r="B17" s="268"/>
      <c r="C17" s="186" t="s">
        <v>194</v>
      </c>
      <c r="D17" s="169" t="n">
        <v>471870</v>
      </c>
      <c r="E17" s="169"/>
      <c r="F17" s="169"/>
      <c r="G17" s="169" t="n">
        <f aca="false">D17-E17+F17</f>
        <v>471870</v>
      </c>
      <c r="H17" s="169" t="n">
        <v>8889</v>
      </c>
      <c r="I17" s="169"/>
      <c r="J17" s="169" t="n">
        <f aca="false">G17-H17+I17</f>
        <v>462981</v>
      </c>
      <c r="K17" s="169"/>
      <c r="L17" s="169"/>
      <c r="M17" s="169" t="n">
        <f aca="false">J17-K17+L17</f>
        <v>462981</v>
      </c>
      <c r="N17" s="169"/>
      <c r="O17" s="169"/>
      <c r="P17" s="169" t="n">
        <f aca="false">M17-N17+O17</f>
        <v>462981</v>
      </c>
      <c r="Q17" s="169"/>
      <c r="R17" s="169"/>
      <c r="S17" s="169" t="n">
        <f aca="false">P17-Q17+R17</f>
        <v>462981</v>
      </c>
    </row>
    <row r="18" s="155" customFormat="true" ht="14.25" hidden="false" customHeight="false" outlineLevel="0" collapsed="false">
      <c r="A18" s="153" t="s">
        <v>53</v>
      </c>
      <c r="B18" s="153"/>
      <c r="C18" s="154" t="s">
        <v>54</v>
      </c>
      <c r="D18" s="133" t="n">
        <f aca="false">D19</f>
        <v>2215982</v>
      </c>
      <c r="E18" s="133" t="n">
        <f aca="false">E19</f>
        <v>2552</v>
      </c>
      <c r="F18" s="133" t="n">
        <f aca="false">F19</f>
        <v>2552</v>
      </c>
      <c r="G18" s="133" t="n">
        <f aca="false">G19</f>
        <v>2215982</v>
      </c>
      <c r="H18" s="133" t="n">
        <f aca="false">H19</f>
        <v>0</v>
      </c>
      <c r="I18" s="133" t="n">
        <f aca="false">I19</f>
        <v>0</v>
      </c>
      <c r="J18" s="133" t="n">
        <f aca="false">J19</f>
        <v>2215982</v>
      </c>
      <c r="K18" s="133" t="n">
        <f aca="false">K19</f>
        <v>0</v>
      </c>
      <c r="L18" s="133" t="n">
        <f aca="false">L19</f>
        <v>0</v>
      </c>
      <c r="M18" s="133" t="n">
        <f aca="false">M19</f>
        <v>2215982</v>
      </c>
      <c r="N18" s="133" t="n">
        <f aca="false">N19</f>
        <v>0</v>
      </c>
      <c r="O18" s="133" t="n">
        <f aca="false">O19</f>
        <v>0</v>
      </c>
      <c r="P18" s="133" t="n">
        <f aca="false">P19</f>
        <v>2215982</v>
      </c>
      <c r="Q18" s="133" t="n">
        <f aca="false">Q19</f>
        <v>478233</v>
      </c>
      <c r="R18" s="133" t="n">
        <f aca="false">R19</f>
        <v>0</v>
      </c>
      <c r="S18" s="133" t="n">
        <f aca="false">S19</f>
        <v>1737749</v>
      </c>
    </row>
    <row r="19" customFormat="false" ht="14.25" hidden="false" customHeight="false" outlineLevel="0" collapsed="false">
      <c r="A19" s="188"/>
      <c r="B19" s="179" t="s">
        <v>57</v>
      </c>
      <c r="C19" s="180" t="s">
        <v>58</v>
      </c>
      <c r="D19" s="181" t="n">
        <f aca="false">SUM(D20:D27)</f>
        <v>2215982</v>
      </c>
      <c r="E19" s="181" t="n">
        <f aca="false">SUM(E20:E27)</f>
        <v>2552</v>
      </c>
      <c r="F19" s="181" t="n">
        <f aca="false">SUM(F20:F27)</f>
        <v>2552</v>
      </c>
      <c r="G19" s="181" t="n">
        <f aca="false">SUM(G20:G27)</f>
        <v>2215982</v>
      </c>
      <c r="H19" s="181" t="n">
        <f aca="false">SUM(H20:H27)</f>
        <v>0</v>
      </c>
      <c r="I19" s="181" t="n">
        <f aca="false">SUM(I20:I27)</f>
        <v>0</v>
      </c>
      <c r="J19" s="181" t="n">
        <f aca="false">SUM(J20:J27)</f>
        <v>2215982</v>
      </c>
      <c r="K19" s="181" t="n">
        <f aca="false">SUM(K20:K27)</f>
        <v>0</v>
      </c>
      <c r="L19" s="181" t="n">
        <f aca="false">SUM(L20:L27)</f>
        <v>0</v>
      </c>
      <c r="M19" s="181" t="n">
        <f aca="false">SUM(M20:M27)</f>
        <v>2215982</v>
      </c>
      <c r="N19" s="181" t="n">
        <f aca="false">SUM(N20:N27)</f>
        <v>0</v>
      </c>
      <c r="O19" s="181" t="n">
        <f aca="false">SUM(O20:O27)</f>
        <v>0</v>
      </c>
      <c r="P19" s="181" t="n">
        <f aca="false">SUM(P20:P27)</f>
        <v>2215982</v>
      </c>
      <c r="Q19" s="181" t="n">
        <f aca="false">SUM(Q20:Q27)</f>
        <v>478233</v>
      </c>
      <c r="R19" s="181" t="n">
        <f aca="false">SUM(R20:R27)</f>
        <v>0</v>
      </c>
      <c r="S19" s="181" t="n">
        <f aca="false">SUM(S20:S27)</f>
        <v>1737749</v>
      </c>
    </row>
    <row r="20" customFormat="false" ht="13.5" hidden="false" customHeight="false" outlineLevel="0" collapsed="false">
      <c r="A20" s="188"/>
      <c r="B20" s="144"/>
      <c r="C20" s="189" t="s">
        <v>206</v>
      </c>
      <c r="D20" s="140" t="n">
        <f aca="false">'[2]75020'!C19</f>
        <v>406498</v>
      </c>
      <c r="E20" s="140"/>
      <c r="F20" s="140"/>
      <c r="G20" s="140" t="n">
        <f aca="false">D20-E20+F20</f>
        <v>406498</v>
      </c>
      <c r="H20" s="140"/>
      <c r="I20" s="140"/>
      <c r="J20" s="140" t="n">
        <f aca="false">G20-H20+I20</f>
        <v>406498</v>
      </c>
      <c r="K20" s="140"/>
      <c r="L20" s="140"/>
      <c r="M20" s="140" t="n">
        <f aca="false">J20-K20+L20</f>
        <v>406498</v>
      </c>
      <c r="N20" s="140"/>
      <c r="O20" s="140"/>
      <c r="P20" s="140" t="n">
        <f aca="false">M20-N20+O20</f>
        <v>406498</v>
      </c>
      <c r="Q20" s="140" t="n">
        <v>406498</v>
      </c>
      <c r="R20" s="140"/>
      <c r="S20" s="140" t="n">
        <f aca="false">P20-Q20+R20</f>
        <v>0</v>
      </c>
    </row>
    <row r="21" customFormat="false" ht="13.5" hidden="false" customHeight="false" outlineLevel="0" collapsed="false">
      <c r="A21" s="188"/>
      <c r="B21" s="144"/>
      <c r="C21" s="186" t="s">
        <v>163</v>
      </c>
      <c r="D21" s="152" t="n">
        <f aca="false">'[2]75020'!C20</f>
        <v>71735</v>
      </c>
      <c r="E21" s="152"/>
      <c r="F21" s="152"/>
      <c r="G21" s="152" t="n">
        <f aca="false">D21-E21+F21</f>
        <v>71735</v>
      </c>
      <c r="H21" s="152"/>
      <c r="I21" s="152"/>
      <c r="J21" s="152" t="n">
        <f aca="false">G21-H21+I21</f>
        <v>71735</v>
      </c>
      <c r="K21" s="152"/>
      <c r="L21" s="152"/>
      <c r="M21" s="152" t="n">
        <f aca="false">J21-K21+L21</f>
        <v>71735</v>
      </c>
      <c r="N21" s="152"/>
      <c r="O21" s="152"/>
      <c r="P21" s="152" t="n">
        <f aca="false">M21-N21+O21</f>
        <v>71735</v>
      </c>
      <c r="Q21" s="152" t="n">
        <v>71735</v>
      </c>
      <c r="R21" s="152"/>
      <c r="S21" s="152" t="n">
        <f aca="false">P21-Q21+R21</f>
        <v>0</v>
      </c>
    </row>
    <row r="22" customFormat="false" ht="25.5" hidden="true" customHeight="false" outlineLevel="0" collapsed="false">
      <c r="A22" s="188"/>
      <c r="B22" s="192"/>
      <c r="C22" s="141" t="s">
        <v>208</v>
      </c>
      <c r="D22" s="142"/>
      <c r="E22" s="142"/>
      <c r="F22" s="142" t="n">
        <v>1914</v>
      </c>
      <c r="G22" s="142" t="n">
        <f aca="false">D22-E22+F22</f>
        <v>1914</v>
      </c>
      <c r="H22" s="142"/>
      <c r="I22" s="142"/>
      <c r="J22" s="142" t="n">
        <f aca="false">G22-H22+I22</f>
        <v>1914</v>
      </c>
      <c r="K22" s="142"/>
      <c r="L22" s="142"/>
      <c r="M22" s="142" t="n">
        <f aca="false">J22-K22+L22</f>
        <v>1914</v>
      </c>
      <c r="N22" s="142"/>
      <c r="O22" s="142"/>
      <c r="P22" s="142" t="n">
        <f aca="false">M22-N22+O22</f>
        <v>1914</v>
      </c>
      <c r="Q22" s="142"/>
      <c r="R22" s="142"/>
      <c r="S22" s="142" t="n">
        <f aca="false">P22-Q22+R22</f>
        <v>1914</v>
      </c>
    </row>
    <row r="23" customFormat="false" ht="25.5" hidden="true" customHeight="false" outlineLevel="0" collapsed="false">
      <c r="A23" s="188"/>
      <c r="B23" s="192"/>
      <c r="C23" s="183" t="s">
        <v>209</v>
      </c>
      <c r="D23" s="173"/>
      <c r="E23" s="173"/>
      <c r="F23" s="173" t="n">
        <v>638</v>
      </c>
      <c r="G23" s="173" t="n">
        <f aca="false">D23-E23+F23</f>
        <v>638</v>
      </c>
      <c r="H23" s="173"/>
      <c r="I23" s="173"/>
      <c r="J23" s="173" t="n">
        <f aca="false">G23-H23+I23</f>
        <v>638</v>
      </c>
      <c r="K23" s="173"/>
      <c r="L23" s="173"/>
      <c r="M23" s="173" t="n">
        <f aca="false">J23-K23+L23</f>
        <v>638</v>
      </c>
      <c r="N23" s="173"/>
      <c r="O23" s="173"/>
      <c r="P23" s="173" t="n">
        <f aca="false">M23-N23+O23</f>
        <v>638</v>
      </c>
      <c r="Q23" s="173"/>
      <c r="R23" s="173"/>
      <c r="S23" s="173" t="n">
        <f aca="false">P23-Q23+R23</f>
        <v>638</v>
      </c>
    </row>
    <row r="24" customFormat="false" ht="25.5" hidden="true" customHeight="false" outlineLevel="0" collapsed="false">
      <c r="A24" s="188"/>
      <c r="B24" s="192"/>
      <c r="C24" s="149" t="s">
        <v>193</v>
      </c>
      <c r="D24" s="173" t="n">
        <f aca="false">'[2]75020'!C33</f>
        <v>1122000</v>
      </c>
      <c r="E24" s="173"/>
      <c r="F24" s="173"/>
      <c r="G24" s="173" t="n">
        <f aca="false">D24-E24+F24</f>
        <v>1122000</v>
      </c>
      <c r="H24" s="173"/>
      <c r="I24" s="173"/>
      <c r="J24" s="173" t="n">
        <f aca="false">G24-H24+I24</f>
        <v>1122000</v>
      </c>
      <c r="K24" s="173"/>
      <c r="L24" s="173"/>
      <c r="M24" s="173" t="n">
        <f aca="false">J24-K24+L24</f>
        <v>1122000</v>
      </c>
      <c r="N24" s="173"/>
      <c r="O24" s="173"/>
      <c r="P24" s="173" t="n">
        <f aca="false">M24-N24+O24</f>
        <v>1122000</v>
      </c>
      <c r="Q24" s="173"/>
      <c r="R24" s="173"/>
      <c r="S24" s="173" t="n">
        <f aca="false">P24-Q24+R24</f>
        <v>1122000</v>
      </c>
    </row>
    <row r="25" customFormat="false" ht="25.5" hidden="true" customHeight="false" outlineLevel="0" collapsed="false">
      <c r="A25" s="188"/>
      <c r="B25" s="192"/>
      <c r="C25" s="149" t="s">
        <v>194</v>
      </c>
      <c r="D25" s="173" t="n">
        <f aca="false">'[2]75020'!C34</f>
        <v>198000</v>
      </c>
      <c r="E25" s="173"/>
      <c r="F25" s="173"/>
      <c r="G25" s="173" t="n">
        <f aca="false">D25-E25+F25</f>
        <v>198000</v>
      </c>
      <c r="H25" s="173"/>
      <c r="I25" s="173"/>
      <c r="J25" s="173" t="n">
        <f aca="false">G25-H25+I25</f>
        <v>198000</v>
      </c>
      <c r="K25" s="173"/>
      <c r="L25" s="173"/>
      <c r="M25" s="173" t="n">
        <f aca="false">J25-K25+L25</f>
        <v>198000</v>
      </c>
      <c r="N25" s="173"/>
      <c r="O25" s="173"/>
      <c r="P25" s="173" t="n">
        <f aca="false">M25-N25+O25</f>
        <v>198000</v>
      </c>
      <c r="Q25" s="173"/>
      <c r="R25" s="173"/>
      <c r="S25" s="173" t="n">
        <f aca="false">P25-Q25+R25</f>
        <v>198000</v>
      </c>
    </row>
    <row r="26" customFormat="false" ht="25.5" hidden="true" customHeight="false" outlineLevel="0" collapsed="false">
      <c r="A26" s="188"/>
      <c r="B26" s="192"/>
      <c r="C26" s="164" t="s">
        <v>210</v>
      </c>
      <c r="D26" s="173" t="n">
        <f aca="false">'[2]75020'!C36</f>
        <v>313312</v>
      </c>
      <c r="E26" s="173" t="n">
        <v>1914</v>
      </c>
      <c r="F26" s="173"/>
      <c r="G26" s="173" t="n">
        <f aca="false">D26-E26+F26</f>
        <v>311398</v>
      </c>
      <c r="H26" s="173"/>
      <c r="I26" s="173"/>
      <c r="J26" s="173" t="n">
        <f aca="false">G26-H26+I26</f>
        <v>311398</v>
      </c>
      <c r="K26" s="173"/>
      <c r="L26" s="173"/>
      <c r="M26" s="173" t="n">
        <f aca="false">J26-K26+L26</f>
        <v>311398</v>
      </c>
      <c r="N26" s="173"/>
      <c r="O26" s="173"/>
      <c r="P26" s="173" t="n">
        <f aca="false">M26-N26+O26</f>
        <v>311398</v>
      </c>
      <c r="Q26" s="173"/>
      <c r="R26" s="173"/>
      <c r="S26" s="173" t="n">
        <f aca="false">P26-Q26+R26</f>
        <v>311398</v>
      </c>
    </row>
    <row r="27" customFormat="false" ht="26.25" hidden="true" customHeight="false" outlineLevel="0" collapsed="false">
      <c r="A27" s="185"/>
      <c r="B27" s="193"/>
      <c r="C27" s="186" t="s">
        <v>211</v>
      </c>
      <c r="D27" s="152" t="n">
        <f aca="false">'[2]75020'!C37</f>
        <v>104437</v>
      </c>
      <c r="E27" s="152" t="n">
        <v>638</v>
      </c>
      <c r="F27" s="152"/>
      <c r="G27" s="152" t="n">
        <f aca="false">D27-E27+F27</f>
        <v>103799</v>
      </c>
      <c r="H27" s="152"/>
      <c r="I27" s="152"/>
      <c r="J27" s="152" t="n">
        <f aca="false">G27-H27+I27</f>
        <v>103799</v>
      </c>
      <c r="K27" s="152"/>
      <c r="L27" s="152"/>
      <c r="M27" s="152" t="n">
        <f aca="false">J27-K27+L27</f>
        <v>103799</v>
      </c>
      <c r="N27" s="152"/>
      <c r="O27" s="152"/>
      <c r="P27" s="152" t="n">
        <f aca="false">M27-N27+O27</f>
        <v>103799</v>
      </c>
      <c r="Q27" s="152"/>
      <c r="R27" s="152"/>
      <c r="S27" s="152" t="n">
        <f aca="false">P27-Q27+R27</f>
        <v>103799</v>
      </c>
    </row>
    <row r="28" s="155" customFormat="true" ht="14.25" hidden="false" customHeight="false" outlineLevel="0" collapsed="false">
      <c r="A28" s="197" t="s">
        <v>89</v>
      </c>
      <c r="B28" s="153"/>
      <c r="C28" s="214" t="s">
        <v>90</v>
      </c>
      <c r="D28" s="133" t="n">
        <f aca="false">D29+D35+D42+D56</f>
        <v>2078142</v>
      </c>
      <c r="E28" s="133" t="n">
        <f aca="false">E29+E35+E42+E56</f>
        <v>997184</v>
      </c>
      <c r="F28" s="133" t="n">
        <f aca="false">F29+F35+F42+F56</f>
        <v>0</v>
      </c>
      <c r="G28" s="133" t="n">
        <f aca="false">G29+G35+G42+G56</f>
        <v>1080958</v>
      </c>
      <c r="H28" s="133" t="n">
        <f aca="false">H29+H35+H42+H56</f>
        <v>0</v>
      </c>
      <c r="I28" s="133" t="n">
        <f aca="false">I29+I35+I42+I56</f>
        <v>0</v>
      </c>
      <c r="J28" s="133" t="n">
        <f aca="false">J29+J35+J42+J56</f>
        <v>1080958</v>
      </c>
      <c r="K28" s="133" t="n">
        <f aca="false">K29+K35+K42+K56</f>
        <v>0</v>
      </c>
      <c r="L28" s="133" t="n">
        <f aca="false">L29+L35+L42+L56</f>
        <v>0</v>
      </c>
      <c r="M28" s="133" t="n">
        <f aca="false">M29+M35+M42+M56</f>
        <v>1080958</v>
      </c>
      <c r="N28" s="133" t="n">
        <f aca="false">N29+N35+N42+N56</f>
        <v>0</v>
      </c>
      <c r="O28" s="133" t="n">
        <f aca="false">O29+O35+O42+O56</f>
        <v>58863</v>
      </c>
      <c r="P28" s="133" t="n">
        <f aca="false">P29+P35+P42+P56</f>
        <v>1139821</v>
      </c>
      <c r="Q28" s="133" t="n">
        <f aca="false">Q29+Q35+Q42+Q56</f>
        <v>90000</v>
      </c>
      <c r="R28" s="133" t="n">
        <f aca="false">R29+R35+R42+R56</f>
        <v>3858763</v>
      </c>
      <c r="S28" s="133" t="n">
        <f aca="false">S29+S35+S42+S56</f>
        <v>1096249</v>
      </c>
    </row>
    <row r="29" s="155" customFormat="true" ht="14.25" hidden="false" customHeight="false" outlineLevel="0" collapsed="false">
      <c r="A29" s="218"/>
      <c r="B29" s="219" t="s">
        <v>235</v>
      </c>
      <c r="C29" s="180" t="s">
        <v>93</v>
      </c>
      <c r="D29" s="220" t="n">
        <f aca="false">SUM(D30:D34)</f>
        <v>4015</v>
      </c>
      <c r="E29" s="220" t="n">
        <f aca="false">SUM(E30:E34)</f>
        <v>0</v>
      </c>
      <c r="F29" s="220" t="n">
        <f aca="false">SUM(F30:F34)</f>
        <v>0</v>
      </c>
      <c r="G29" s="220" t="n">
        <f aca="false">SUM(G30:G34)</f>
        <v>4015</v>
      </c>
      <c r="H29" s="220" t="n">
        <f aca="false">SUM(H30:H34)</f>
        <v>0</v>
      </c>
      <c r="I29" s="220" t="n">
        <f aca="false">SUM(I30:I34)</f>
        <v>0</v>
      </c>
      <c r="J29" s="220" t="n">
        <f aca="false">SUM(J30:J34)</f>
        <v>4015</v>
      </c>
      <c r="K29" s="220" t="n">
        <f aca="false">SUM(K30:K34)</f>
        <v>0</v>
      </c>
      <c r="L29" s="220" t="n">
        <f aca="false">SUM(L30:L34)</f>
        <v>0</v>
      </c>
      <c r="M29" s="220" t="n">
        <f aca="false">SUM(M30:M34)</f>
        <v>4015</v>
      </c>
      <c r="N29" s="220" t="n">
        <f aca="false">SUM(N30:N34)</f>
        <v>0</v>
      </c>
      <c r="O29" s="220" t="n">
        <f aca="false">SUM(O30:O34)</f>
        <v>0</v>
      </c>
      <c r="P29" s="220" t="n">
        <f aca="false">SUM(P30:P34)</f>
        <v>4015</v>
      </c>
      <c r="Q29" s="220" t="n">
        <f aca="false">SUM(Q30:Q34)</f>
        <v>0</v>
      </c>
      <c r="R29" s="220" t="n">
        <f aca="false">SUM(R30:R34)</f>
        <v>3459</v>
      </c>
      <c r="S29" s="220" t="n">
        <f aca="false">SUM(S30:S34)</f>
        <v>7474</v>
      </c>
    </row>
    <row r="30" customFormat="false" ht="13.5" hidden="false" customHeight="false" outlineLevel="0" collapsed="false">
      <c r="A30" s="188"/>
      <c r="B30" s="221"/>
      <c r="C30" s="164" t="s">
        <v>236</v>
      </c>
      <c r="D30" s="173" t="n">
        <f aca="false">'[2]80111'!C102</f>
        <v>450</v>
      </c>
      <c r="E30" s="173"/>
      <c r="F30" s="173"/>
      <c r="G30" s="173" t="n">
        <f aca="false">D30-E30+F30</f>
        <v>450</v>
      </c>
      <c r="H30" s="173"/>
      <c r="I30" s="173"/>
      <c r="J30" s="173" t="n">
        <f aca="false">G30-H30+I30</f>
        <v>450</v>
      </c>
      <c r="K30" s="173"/>
      <c r="L30" s="173"/>
      <c r="M30" s="173" t="n">
        <f aca="false">J30-K30+L30</f>
        <v>450</v>
      </c>
      <c r="N30" s="173"/>
      <c r="O30" s="173"/>
      <c r="P30" s="173" t="n">
        <f aca="false">M30-N30+O30</f>
        <v>450</v>
      </c>
      <c r="Q30" s="173"/>
      <c r="R30" s="173" t="n">
        <v>2224</v>
      </c>
      <c r="S30" s="173" t="n">
        <f aca="false">P30-Q30+R30</f>
        <v>2674</v>
      </c>
    </row>
    <row r="31" customFormat="false" ht="13.5" hidden="false" customHeight="false" outlineLevel="0" collapsed="false">
      <c r="A31" s="188"/>
      <c r="B31" s="222"/>
      <c r="C31" s="186" t="s">
        <v>162</v>
      </c>
      <c r="D31" s="152" t="n">
        <f aca="false">'[2]80111'!C111</f>
        <v>3315</v>
      </c>
      <c r="E31" s="152"/>
      <c r="F31" s="152"/>
      <c r="G31" s="152" t="n">
        <f aca="false">D31-E31+F31</f>
        <v>3315</v>
      </c>
      <c r="H31" s="152"/>
      <c r="I31" s="152"/>
      <c r="J31" s="152" t="n">
        <f aca="false">G31-H31+I31</f>
        <v>3315</v>
      </c>
      <c r="K31" s="152"/>
      <c r="L31" s="152"/>
      <c r="M31" s="152" t="n">
        <f aca="false">J31-K31+L31</f>
        <v>3315</v>
      </c>
      <c r="N31" s="152"/>
      <c r="O31" s="152"/>
      <c r="P31" s="152" t="n">
        <f aca="false">M31-N31+O31</f>
        <v>3315</v>
      </c>
      <c r="Q31" s="152"/>
      <c r="R31" s="152" t="n">
        <v>1235</v>
      </c>
      <c r="S31" s="152" t="n">
        <f aca="false">P31-Q31+R31</f>
        <v>4550</v>
      </c>
    </row>
    <row r="32" customFormat="false" ht="25.5" hidden="true" customHeight="false" outlineLevel="0" collapsed="false">
      <c r="A32" s="188"/>
      <c r="B32" s="221"/>
      <c r="C32" s="149" t="s">
        <v>237</v>
      </c>
      <c r="D32" s="142" t="n">
        <f aca="false">'[2]80111'!C113</f>
        <v>50</v>
      </c>
      <c r="E32" s="142"/>
      <c r="F32" s="142"/>
      <c r="G32" s="142" t="n">
        <f aca="false">D32-E32+F32</f>
        <v>50</v>
      </c>
      <c r="H32" s="142"/>
      <c r="I32" s="142"/>
      <c r="J32" s="142" t="n">
        <f aca="false">G32-H32+I32</f>
        <v>50</v>
      </c>
      <c r="K32" s="142"/>
      <c r="L32" s="142"/>
      <c r="M32" s="142" t="n">
        <f aca="false">J32-K32+L32</f>
        <v>50</v>
      </c>
      <c r="N32" s="142"/>
      <c r="O32" s="142"/>
      <c r="P32" s="142" t="n">
        <f aca="false">M32-N32+O32</f>
        <v>50</v>
      </c>
      <c r="Q32" s="142"/>
      <c r="R32" s="142"/>
      <c r="S32" s="142" t="n">
        <f aca="false">P32-Q32+R32</f>
        <v>50</v>
      </c>
    </row>
    <row r="33" customFormat="false" ht="25.5" hidden="true" customHeight="false" outlineLevel="0" collapsed="false">
      <c r="A33" s="188"/>
      <c r="B33" s="221"/>
      <c r="C33" s="164" t="s">
        <v>238</v>
      </c>
      <c r="D33" s="173" t="n">
        <f aca="false">'[2]80111'!C116</f>
        <v>100</v>
      </c>
      <c r="E33" s="173"/>
      <c r="F33" s="173"/>
      <c r="G33" s="173" t="n">
        <f aca="false">D33-E33+F33</f>
        <v>100</v>
      </c>
      <c r="H33" s="173"/>
      <c r="I33" s="173"/>
      <c r="J33" s="173" t="n">
        <f aca="false">G33-H33+I33</f>
        <v>100</v>
      </c>
      <c r="K33" s="173"/>
      <c r="L33" s="173"/>
      <c r="M33" s="173" t="n">
        <f aca="false">J33-K33+L33</f>
        <v>100</v>
      </c>
      <c r="N33" s="173"/>
      <c r="O33" s="173"/>
      <c r="P33" s="173" t="n">
        <f aca="false">M33-N33+O33</f>
        <v>100</v>
      </c>
      <c r="Q33" s="173"/>
      <c r="R33" s="173"/>
      <c r="S33" s="173" t="n">
        <f aca="false">P33-Q33+R33</f>
        <v>100</v>
      </c>
    </row>
    <row r="34" customFormat="false" ht="39" hidden="true" customHeight="false" outlineLevel="0" collapsed="false">
      <c r="A34" s="188"/>
      <c r="B34" s="148"/>
      <c r="C34" s="177" t="s">
        <v>239</v>
      </c>
      <c r="D34" s="152" t="n">
        <f aca="false">'[2]80111'!C123</f>
        <v>100</v>
      </c>
      <c r="E34" s="152"/>
      <c r="F34" s="152"/>
      <c r="G34" s="152" t="n">
        <f aca="false">D34-E34+F34</f>
        <v>100</v>
      </c>
      <c r="H34" s="152"/>
      <c r="I34" s="152"/>
      <c r="J34" s="152" t="n">
        <f aca="false">G34-H34+I34</f>
        <v>100</v>
      </c>
      <c r="K34" s="152"/>
      <c r="L34" s="152"/>
      <c r="M34" s="152" t="n">
        <f aca="false">J34-K34+L34</f>
        <v>100</v>
      </c>
      <c r="N34" s="152"/>
      <c r="O34" s="152"/>
      <c r="P34" s="152" t="n">
        <f aca="false">M34-N34+O34</f>
        <v>100</v>
      </c>
      <c r="Q34" s="152"/>
      <c r="R34" s="152"/>
      <c r="S34" s="152" t="n">
        <f aca="false">P34-Q34+R34</f>
        <v>100</v>
      </c>
    </row>
    <row r="35" customFormat="false" ht="14.25" hidden="false" customHeight="false" outlineLevel="0" collapsed="false">
      <c r="A35" s="218"/>
      <c r="B35" s="179" t="s">
        <v>94</v>
      </c>
      <c r="C35" s="180" t="s">
        <v>95</v>
      </c>
      <c r="D35" s="181" t="n">
        <f aca="false">SUM(D36:D41)</f>
        <v>5384</v>
      </c>
      <c r="E35" s="181" t="n">
        <f aca="false">SUM(E36:E41)</f>
        <v>0</v>
      </c>
      <c r="F35" s="181" t="n">
        <f aca="false">SUM(F36:F41)</f>
        <v>0</v>
      </c>
      <c r="G35" s="181" t="n">
        <f aca="false">SUM(G36:G41)</f>
        <v>5384</v>
      </c>
      <c r="H35" s="181" t="n">
        <f aca="false">SUM(H36:H41)</f>
        <v>0</v>
      </c>
      <c r="I35" s="181" t="n">
        <f aca="false">SUM(I36:I41)</f>
        <v>0</v>
      </c>
      <c r="J35" s="181" t="n">
        <f aca="false">SUM(J36:J41)</f>
        <v>5384</v>
      </c>
      <c r="K35" s="181" t="n">
        <f aca="false">SUM(K36:K41)</f>
        <v>0</v>
      </c>
      <c r="L35" s="181" t="n">
        <f aca="false">SUM(L36:L41)</f>
        <v>0</v>
      </c>
      <c r="M35" s="181" t="n">
        <f aca="false">SUM(M36:M41)</f>
        <v>5384</v>
      </c>
      <c r="N35" s="181" t="n">
        <f aca="false">SUM(N36:N41)</f>
        <v>0</v>
      </c>
      <c r="O35" s="181" t="n">
        <f aca="false">SUM(O36:O41)</f>
        <v>14887</v>
      </c>
      <c r="P35" s="181" t="n">
        <f aca="false">SUM(P36:P41)</f>
        <v>20271</v>
      </c>
      <c r="Q35" s="181" t="n">
        <f aca="false">SUM(Q36:Q41)</f>
        <v>0</v>
      </c>
      <c r="R35" s="181" t="n">
        <f aca="false">SUM(R36:R41)</f>
        <v>12765</v>
      </c>
      <c r="S35" s="181" t="n">
        <f aca="false">SUM(S36:S41)</f>
        <v>33036</v>
      </c>
    </row>
    <row r="36" customFormat="false" ht="14.25" hidden="false" customHeight="true" outlineLevel="0" collapsed="false">
      <c r="A36" s="188"/>
      <c r="B36" s="221"/>
      <c r="C36" s="164" t="s">
        <v>236</v>
      </c>
      <c r="D36" s="173" t="n">
        <f aca="false">'[2]80120'!C373</f>
        <v>800</v>
      </c>
      <c r="E36" s="173"/>
      <c r="F36" s="173"/>
      <c r="G36" s="173" t="n">
        <f aca="false">D36-E36+F36</f>
        <v>800</v>
      </c>
      <c r="H36" s="173"/>
      <c r="I36" s="173"/>
      <c r="J36" s="173" t="n">
        <f aca="false">G36-H36+I36</f>
        <v>800</v>
      </c>
      <c r="K36" s="173"/>
      <c r="L36" s="173"/>
      <c r="M36" s="173" t="n">
        <f aca="false">J36-K36+L36</f>
        <v>800</v>
      </c>
      <c r="N36" s="173"/>
      <c r="O36" s="173" t="n">
        <v>200</v>
      </c>
      <c r="P36" s="173" t="n">
        <f aca="false">M36-N36+O36</f>
        <v>1000</v>
      </c>
      <c r="Q36" s="173"/>
      <c r="R36" s="173" t="n">
        <v>590</v>
      </c>
      <c r="S36" s="173" t="n">
        <f aca="false">P36-Q36+R36</f>
        <v>1590</v>
      </c>
    </row>
    <row r="37" customFormat="false" ht="25.5" hidden="false" customHeight="false" outlineLevel="0" collapsed="false">
      <c r="A37" s="188"/>
      <c r="B37" s="221"/>
      <c r="C37" s="164" t="s">
        <v>242</v>
      </c>
      <c r="D37" s="173" t="n">
        <f aca="false">'[2]80120'!C377</f>
        <v>800</v>
      </c>
      <c r="E37" s="173"/>
      <c r="F37" s="173"/>
      <c r="G37" s="173" t="n">
        <f aca="false">D37-E37+F37</f>
        <v>800</v>
      </c>
      <c r="H37" s="173"/>
      <c r="I37" s="173"/>
      <c r="J37" s="173" t="n">
        <f aca="false">G37-H37+I37</f>
        <v>800</v>
      </c>
      <c r="K37" s="173"/>
      <c r="L37" s="173"/>
      <c r="M37" s="173" t="n">
        <f aca="false">J37-K37+L37</f>
        <v>800</v>
      </c>
      <c r="N37" s="173"/>
      <c r="O37" s="173" t="n">
        <v>1200</v>
      </c>
      <c r="P37" s="173" t="n">
        <f aca="false">M37-N37+O37</f>
        <v>2000</v>
      </c>
      <c r="Q37" s="173"/>
      <c r="R37" s="173" t="n">
        <v>800</v>
      </c>
      <c r="S37" s="173" t="n">
        <f aca="false">P37-Q37+R37</f>
        <v>2800</v>
      </c>
    </row>
    <row r="38" customFormat="false" ht="14.25" hidden="false" customHeight="true" outlineLevel="0" collapsed="false">
      <c r="A38" s="188"/>
      <c r="B38" s="221"/>
      <c r="C38" s="164" t="s">
        <v>162</v>
      </c>
      <c r="D38" s="173" t="n">
        <f aca="false">'[2]80120'!C382</f>
        <v>1300</v>
      </c>
      <c r="E38" s="173"/>
      <c r="F38" s="173"/>
      <c r="G38" s="173" t="n">
        <f aca="false">D38-E38+F38</f>
        <v>1300</v>
      </c>
      <c r="H38" s="173"/>
      <c r="I38" s="173"/>
      <c r="J38" s="173" t="n">
        <f aca="false">G38-H38+I38</f>
        <v>1300</v>
      </c>
      <c r="K38" s="173"/>
      <c r="L38" s="173"/>
      <c r="M38" s="173" t="n">
        <f aca="false">J38-K38+L38</f>
        <v>1300</v>
      </c>
      <c r="N38" s="173"/>
      <c r="O38" s="173" t="n">
        <v>2068</v>
      </c>
      <c r="P38" s="173" t="n">
        <f aca="false">M38-N38+O38</f>
        <v>3368</v>
      </c>
      <c r="Q38" s="173"/>
      <c r="R38" s="173" t="n">
        <v>7500</v>
      </c>
      <c r="S38" s="173" t="n">
        <f aca="false">P38-Q38+R38</f>
        <v>10868</v>
      </c>
    </row>
    <row r="39" customFormat="false" ht="14.25" hidden="true" customHeight="true" outlineLevel="0" collapsed="false">
      <c r="A39" s="188"/>
      <c r="B39" s="221"/>
      <c r="C39" s="164" t="s">
        <v>243</v>
      </c>
      <c r="D39" s="173" t="n">
        <f aca="false">'[2]80120'!C386</f>
        <v>94</v>
      </c>
      <c r="E39" s="173"/>
      <c r="F39" s="173"/>
      <c r="G39" s="173" t="n">
        <f aca="false">D39-E39+F39</f>
        <v>94</v>
      </c>
      <c r="H39" s="173"/>
      <c r="I39" s="173"/>
      <c r="J39" s="173" t="n">
        <f aca="false">G39-H39+I39</f>
        <v>94</v>
      </c>
      <c r="K39" s="173"/>
      <c r="L39" s="173"/>
      <c r="M39" s="173" t="n">
        <f aca="false">J39-K39+L39</f>
        <v>94</v>
      </c>
      <c r="N39" s="173"/>
      <c r="O39" s="173" t="n">
        <v>106</v>
      </c>
      <c r="P39" s="173" t="n">
        <f aca="false">M39-N39+O39</f>
        <v>200</v>
      </c>
      <c r="Q39" s="173"/>
      <c r="R39" s="173"/>
      <c r="S39" s="173" t="n">
        <f aca="false">P39-Q39+R39</f>
        <v>200</v>
      </c>
    </row>
    <row r="40" customFormat="false" ht="14.25" hidden="false" customHeight="true" outlineLevel="0" collapsed="false">
      <c r="A40" s="188"/>
      <c r="B40" s="221"/>
      <c r="C40" s="164" t="s">
        <v>244</v>
      </c>
      <c r="D40" s="173" t="n">
        <f aca="false">'[2]80120'!C388</f>
        <v>2000</v>
      </c>
      <c r="E40" s="173"/>
      <c r="F40" s="173"/>
      <c r="G40" s="173" t="n">
        <f aca="false">D40-E40+F40</f>
        <v>2000</v>
      </c>
      <c r="H40" s="173"/>
      <c r="I40" s="173"/>
      <c r="J40" s="173" t="n">
        <f aca="false">G40-H40+I40</f>
        <v>2000</v>
      </c>
      <c r="K40" s="173"/>
      <c r="L40" s="173"/>
      <c r="M40" s="173" t="n">
        <f aca="false">J40-K40+L40</f>
        <v>2000</v>
      </c>
      <c r="N40" s="173"/>
      <c r="O40" s="173" t="n">
        <v>11313</v>
      </c>
      <c r="P40" s="173" t="n">
        <f aca="false">M40-N40+O40</f>
        <v>13313</v>
      </c>
      <c r="Q40" s="173"/>
      <c r="R40" s="173" t="n">
        <v>3500</v>
      </c>
      <c r="S40" s="173" t="n">
        <f aca="false">P40-Q40+R40</f>
        <v>16813</v>
      </c>
    </row>
    <row r="41" customFormat="false" ht="14.25" hidden="false" customHeight="true" outlineLevel="0" collapsed="false">
      <c r="A41" s="188"/>
      <c r="B41" s="221"/>
      <c r="C41" s="164" t="s">
        <v>245</v>
      </c>
      <c r="D41" s="173" t="n">
        <f aca="false">'[2]80120'!C390</f>
        <v>390</v>
      </c>
      <c r="E41" s="173"/>
      <c r="F41" s="173"/>
      <c r="G41" s="173" t="n">
        <f aca="false">D41-E41+F41</f>
        <v>390</v>
      </c>
      <c r="H41" s="173"/>
      <c r="I41" s="173"/>
      <c r="J41" s="173" t="n">
        <f aca="false">G41-H41+I41</f>
        <v>390</v>
      </c>
      <c r="K41" s="173"/>
      <c r="L41" s="173"/>
      <c r="M41" s="173" t="n">
        <f aca="false">J41-K41+L41</f>
        <v>390</v>
      </c>
      <c r="N41" s="173"/>
      <c r="O41" s="173"/>
      <c r="P41" s="173" t="n">
        <f aca="false">M41-N41+O41</f>
        <v>390</v>
      </c>
      <c r="Q41" s="173"/>
      <c r="R41" s="173" t="n">
        <v>375</v>
      </c>
      <c r="S41" s="173" t="n">
        <f aca="false">P41-Q41+R41</f>
        <v>765</v>
      </c>
    </row>
    <row r="42" customFormat="false" ht="14.25" hidden="false" customHeight="false" outlineLevel="0" collapsed="false">
      <c r="A42" s="188"/>
      <c r="B42" s="157" t="s">
        <v>98</v>
      </c>
      <c r="C42" s="158" t="s">
        <v>99</v>
      </c>
      <c r="D42" s="159" t="n">
        <f aca="false">SUM(D46:D55)</f>
        <v>1100583</v>
      </c>
      <c r="E42" s="159" t="n">
        <f aca="false">SUM(E46:E55)</f>
        <v>997184</v>
      </c>
      <c r="F42" s="159" t="n">
        <f aca="false">SUM(F46:F55)</f>
        <v>0</v>
      </c>
      <c r="G42" s="159" t="n">
        <f aca="false">SUM(G46:G55)</f>
        <v>103399</v>
      </c>
      <c r="H42" s="159" t="n">
        <f aca="false">SUM(H46:H55)</f>
        <v>0</v>
      </c>
      <c r="I42" s="159" t="n">
        <f aca="false">SUM(I46:I55)</f>
        <v>0</v>
      </c>
      <c r="J42" s="159" t="n">
        <f aca="false">SUM(J46:J55)</f>
        <v>103399</v>
      </c>
      <c r="K42" s="159" t="n">
        <f aca="false">SUM(K46:K55)</f>
        <v>0</v>
      </c>
      <c r="L42" s="159" t="n">
        <f aca="false">SUM(L46:L55)</f>
        <v>0</v>
      </c>
      <c r="M42" s="159" t="n">
        <f aca="false">SUM(M46:M55)</f>
        <v>103399</v>
      </c>
      <c r="N42" s="159" t="n">
        <f aca="false">SUM(N46:N55)</f>
        <v>0</v>
      </c>
      <c r="O42" s="159" t="n">
        <f aca="false">SUM(O46:O55)</f>
        <v>43976</v>
      </c>
      <c r="P42" s="159" t="n">
        <f aca="false">SUM(P46:P55)</f>
        <v>147375</v>
      </c>
      <c r="Q42" s="159" t="n">
        <f aca="false">SUM(Q43:Q55)</f>
        <v>90000</v>
      </c>
      <c r="R42" s="159" t="n">
        <f aca="false">SUM(R43:R55)</f>
        <v>39797</v>
      </c>
      <c r="S42" s="159" t="n">
        <f aca="false">SUM(S46:S55)</f>
        <v>87579</v>
      </c>
    </row>
    <row r="43" customFormat="false" ht="13.5" hidden="false" customHeight="false" outlineLevel="0" collapsed="false">
      <c r="A43" s="188"/>
      <c r="B43" s="241"/>
      <c r="C43" s="164" t="s">
        <v>247</v>
      </c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 t="n">
        <v>1397</v>
      </c>
      <c r="S43" s="162" t="n">
        <f aca="false">P43-Q43+R43</f>
        <v>1397</v>
      </c>
    </row>
    <row r="44" customFormat="false" ht="12.75" hidden="false" customHeight="false" outlineLevel="0" collapsed="false">
      <c r="A44" s="188"/>
      <c r="B44" s="241"/>
      <c r="C44" s="164" t="s">
        <v>248</v>
      </c>
      <c r="D44" s="324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5"/>
      <c r="Q44" s="325"/>
      <c r="R44" s="325" t="n">
        <v>196</v>
      </c>
      <c r="S44" s="162" t="n">
        <f aca="false">P44-Q44+R44</f>
        <v>196</v>
      </c>
    </row>
    <row r="45" customFormat="false" ht="12.75" hidden="false" customHeight="false" outlineLevel="0" collapsed="false">
      <c r="A45" s="188"/>
      <c r="B45" s="241"/>
      <c r="C45" s="164" t="s">
        <v>249</v>
      </c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 t="n">
        <v>8000</v>
      </c>
      <c r="S45" s="162" t="n">
        <f aca="false">P45-Q45+R45</f>
        <v>8000</v>
      </c>
    </row>
    <row r="46" customFormat="false" ht="12.75" hidden="false" customHeight="false" outlineLevel="0" collapsed="false">
      <c r="A46" s="188"/>
      <c r="B46" s="221"/>
      <c r="C46" s="164" t="s">
        <v>236</v>
      </c>
      <c r="D46" s="162" t="n">
        <f aca="false">'[2]80130'!C587</f>
        <v>1405</v>
      </c>
      <c r="E46" s="162"/>
      <c r="F46" s="162"/>
      <c r="G46" s="162" t="n">
        <f aca="false">D46-E46+F46</f>
        <v>1405</v>
      </c>
      <c r="H46" s="162"/>
      <c r="I46" s="162"/>
      <c r="J46" s="162" t="n">
        <f aca="false">G46-H46+I46</f>
        <v>1405</v>
      </c>
      <c r="K46" s="162"/>
      <c r="L46" s="162"/>
      <c r="M46" s="162" t="n">
        <f aca="false">J46-K46+L46</f>
        <v>1405</v>
      </c>
      <c r="N46" s="162"/>
      <c r="O46" s="162" t="n">
        <v>3877</v>
      </c>
      <c r="P46" s="162" t="n">
        <f aca="false">M46-N46+O46</f>
        <v>5282</v>
      </c>
      <c r="Q46" s="162"/>
      <c r="R46" s="162" t="n">
        <v>1210</v>
      </c>
      <c r="S46" s="162" t="n">
        <f aca="false">P46-Q46+R46</f>
        <v>6492</v>
      </c>
    </row>
    <row r="47" customFormat="false" ht="12.75" hidden="false" customHeight="false" outlineLevel="0" collapsed="false">
      <c r="A47" s="188"/>
      <c r="B47" s="221"/>
      <c r="C47" s="164" t="s">
        <v>250</v>
      </c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 t="n">
        <v>16969</v>
      </c>
      <c r="S47" s="162" t="n">
        <f aca="false">P47-Q47+R47</f>
        <v>16969</v>
      </c>
    </row>
    <row r="48" customFormat="false" ht="12.75" hidden="false" customHeight="false" outlineLevel="0" collapsed="false">
      <c r="A48" s="188"/>
      <c r="B48" s="221"/>
      <c r="C48" s="164" t="s">
        <v>251</v>
      </c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 t="n">
        <v>6000</v>
      </c>
      <c r="S48" s="162" t="n">
        <f aca="false">P48-Q48+R48</f>
        <v>6000</v>
      </c>
    </row>
    <row r="49" customFormat="false" ht="12.75" hidden="false" customHeight="false" outlineLevel="0" collapsed="false">
      <c r="A49" s="188"/>
      <c r="B49" s="221"/>
      <c r="C49" s="164" t="s">
        <v>252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 t="n">
        <v>3525</v>
      </c>
      <c r="S49" s="162" t="n">
        <f aca="false">P49-Q49+R49</f>
        <v>3525</v>
      </c>
    </row>
    <row r="50" customFormat="false" ht="12.75" hidden="false" customHeight="false" outlineLevel="0" collapsed="false">
      <c r="A50" s="188"/>
      <c r="B50" s="192"/>
      <c r="C50" s="164" t="s">
        <v>162</v>
      </c>
      <c r="D50" s="162" t="n">
        <f aca="false">'[2]80130'!C594</f>
        <v>10848</v>
      </c>
      <c r="E50" s="162"/>
      <c r="F50" s="162"/>
      <c r="G50" s="162" t="n">
        <f aca="false">D50-E50+F50</f>
        <v>10848</v>
      </c>
      <c r="H50" s="162"/>
      <c r="I50" s="162"/>
      <c r="J50" s="162" t="n">
        <f aca="false">G50-H50+I50</f>
        <v>10848</v>
      </c>
      <c r="K50" s="162"/>
      <c r="L50" s="162"/>
      <c r="M50" s="162" t="n">
        <f aca="false">J50-K50+L50</f>
        <v>10848</v>
      </c>
      <c r="N50" s="162"/>
      <c r="O50" s="162" t="n">
        <v>40099</v>
      </c>
      <c r="P50" s="162" t="n">
        <f aca="false">M50-N50+O50</f>
        <v>50947</v>
      </c>
      <c r="Q50" s="162"/>
      <c r="R50" s="162"/>
      <c r="S50" s="162" t="n">
        <f aca="false">P50-Q50+R50</f>
        <v>50947</v>
      </c>
    </row>
    <row r="51" customFormat="false" ht="12.75" hidden="false" customHeight="false" outlineLevel="0" collapsed="false">
      <c r="A51" s="188"/>
      <c r="B51" s="192"/>
      <c r="C51" s="164" t="s">
        <v>206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 t="n">
        <v>2500</v>
      </c>
      <c r="S51" s="162" t="n">
        <f aca="false">P51-Q51+R51</f>
        <v>2500</v>
      </c>
    </row>
    <row r="52" customFormat="false" ht="38.25" hidden="true" customHeight="false" outlineLevel="0" collapsed="false">
      <c r="A52" s="188"/>
      <c r="B52" s="230"/>
      <c r="C52" s="183" t="s">
        <v>239</v>
      </c>
      <c r="D52" s="162" t="n">
        <f aca="false">'[2]80130'!C607</f>
        <v>573</v>
      </c>
      <c r="E52" s="162"/>
      <c r="F52" s="162"/>
      <c r="G52" s="162" t="n">
        <f aca="false">D52-E52+F52</f>
        <v>573</v>
      </c>
      <c r="H52" s="162"/>
      <c r="I52" s="162"/>
      <c r="J52" s="162" t="n">
        <f aca="false">G52-H52+I52</f>
        <v>573</v>
      </c>
      <c r="K52" s="162"/>
      <c r="L52" s="162"/>
      <c r="M52" s="162" t="n">
        <f aca="false">J52-K52+L52</f>
        <v>573</v>
      </c>
      <c r="N52" s="162"/>
      <c r="O52" s="162"/>
      <c r="P52" s="162" t="n">
        <f aca="false">M52-N52+O52</f>
        <v>573</v>
      </c>
      <c r="Q52" s="162"/>
      <c r="R52" s="162"/>
      <c r="S52" s="162" t="n">
        <f aca="false">P52-Q52+R52</f>
        <v>573</v>
      </c>
    </row>
    <row r="53" customFormat="false" ht="25.5" hidden="true" customHeight="false" outlineLevel="0" collapsed="false">
      <c r="A53" s="188"/>
      <c r="B53" s="230"/>
      <c r="C53" s="183" t="s">
        <v>254</v>
      </c>
      <c r="D53" s="162" t="n">
        <f aca="false">'[2]80130'!C609</f>
        <v>573</v>
      </c>
      <c r="E53" s="162"/>
      <c r="F53" s="162"/>
      <c r="G53" s="162" t="n">
        <f aca="false">D53-E53+F53</f>
        <v>573</v>
      </c>
      <c r="H53" s="162"/>
      <c r="I53" s="162"/>
      <c r="J53" s="162" t="n">
        <f aca="false">G53-H53+I53</f>
        <v>573</v>
      </c>
      <c r="K53" s="162"/>
      <c r="L53" s="162"/>
      <c r="M53" s="162" t="n">
        <f aca="false">J53-K53+L53</f>
        <v>573</v>
      </c>
      <c r="N53" s="162"/>
      <c r="O53" s="162"/>
      <c r="P53" s="162" t="n">
        <f aca="false">M53-N53+O53</f>
        <v>573</v>
      </c>
      <c r="Q53" s="162"/>
      <c r="R53" s="162"/>
      <c r="S53" s="162" t="n">
        <f aca="false">P53-Q53+R53</f>
        <v>573</v>
      </c>
    </row>
    <row r="54" customFormat="false" ht="25.5" hidden="false" customHeight="false" outlineLevel="0" collapsed="false">
      <c r="A54" s="188"/>
      <c r="B54" s="230"/>
      <c r="C54" s="183" t="s">
        <v>193</v>
      </c>
      <c r="D54" s="162" t="n">
        <f aca="false">'[2]80130'!C611</f>
        <v>1069184</v>
      </c>
      <c r="E54" s="326" t="n">
        <v>997184</v>
      </c>
      <c r="F54" s="162"/>
      <c r="G54" s="162" t="n">
        <f aca="false">D54-E54+F54</f>
        <v>72000</v>
      </c>
      <c r="H54" s="162"/>
      <c r="I54" s="162"/>
      <c r="J54" s="162" t="n">
        <f aca="false">G54-H54+I54</f>
        <v>72000</v>
      </c>
      <c r="K54" s="162"/>
      <c r="L54" s="162"/>
      <c r="M54" s="162" t="n">
        <f aca="false">J54-K54+L54</f>
        <v>72000</v>
      </c>
      <c r="N54" s="162"/>
      <c r="O54" s="162"/>
      <c r="P54" s="162" t="n">
        <f aca="false">M54-N54+O54</f>
        <v>72000</v>
      </c>
      <c r="Q54" s="162" t="n">
        <v>72000</v>
      </c>
      <c r="R54" s="162"/>
      <c r="S54" s="162" t="n">
        <f aca="false">P54-Q54+R54</f>
        <v>0</v>
      </c>
    </row>
    <row r="55" customFormat="false" ht="26.25" hidden="false" customHeight="false" outlineLevel="0" collapsed="false">
      <c r="A55" s="188"/>
      <c r="B55" s="191"/>
      <c r="C55" s="186" t="s">
        <v>194</v>
      </c>
      <c r="D55" s="169" t="n">
        <f aca="false">'[2]80130'!C612</f>
        <v>18000</v>
      </c>
      <c r="E55" s="169"/>
      <c r="F55" s="169"/>
      <c r="G55" s="169" t="n">
        <f aca="false">D55-E55+F55</f>
        <v>18000</v>
      </c>
      <c r="H55" s="169"/>
      <c r="I55" s="169"/>
      <c r="J55" s="169" t="n">
        <f aca="false">G55-H55+I55</f>
        <v>18000</v>
      </c>
      <c r="K55" s="169"/>
      <c r="L55" s="169"/>
      <c r="M55" s="169" t="n">
        <f aca="false">J55-K55+L55</f>
        <v>18000</v>
      </c>
      <c r="N55" s="169"/>
      <c r="O55" s="169"/>
      <c r="P55" s="169" t="n">
        <f aca="false">M55-N55+O55</f>
        <v>18000</v>
      </c>
      <c r="Q55" s="169" t="n">
        <v>18000</v>
      </c>
      <c r="R55" s="169"/>
      <c r="S55" s="169" t="n">
        <f aca="false">P55-Q55+R55</f>
        <v>0</v>
      </c>
    </row>
    <row r="56" customFormat="false" ht="14.25" hidden="false" customHeight="false" outlineLevel="0" collapsed="false">
      <c r="A56" s="232"/>
      <c r="B56" s="179" t="s">
        <v>104</v>
      </c>
      <c r="C56" s="180" t="s">
        <v>39</v>
      </c>
      <c r="D56" s="252" t="n">
        <f aca="false">SUM(D58:D67)</f>
        <v>968160</v>
      </c>
      <c r="E56" s="252" t="n">
        <f aca="false">SUM(E58:E67)</f>
        <v>0</v>
      </c>
      <c r="F56" s="252" t="n">
        <f aca="false">SUM(F58:F67)</f>
        <v>0</v>
      </c>
      <c r="G56" s="252" t="n">
        <f aca="false">SUM(G58:G67)</f>
        <v>968160</v>
      </c>
      <c r="H56" s="252" t="n">
        <f aca="false">SUM(H58:H67)</f>
        <v>0</v>
      </c>
      <c r="I56" s="252" t="n">
        <f aca="false">SUM(I58:I67)</f>
        <v>0</v>
      </c>
      <c r="J56" s="252" t="n">
        <f aca="false">SUM(J58:J67)</f>
        <v>968160</v>
      </c>
      <c r="K56" s="252" t="n">
        <f aca="false">SUM(K58:K67)</f>
        <v>0</v>
      </c>
      <c r="L56" s="252" t="n">
        <f aca="false">SUM(L58:L67)</f>
        <v>0</v>
      </c>
      <c r="M56" s="252" t="n">
        <f aca="false">SUM(M58:M67)</f>
        <v>968160</v>
      </c>
      <c r="N56" s="252" t="n">
        <f aca="false">SUM(N58:N67)</f>
        <v>0</v>
      </c>
      <c r="O56" s="252" t="n">
        <f aca="false">SUM(O58:O67)</f>
        <v>0</v>
      </c>
      <c r="P56" s="252" t="n">
        <f aca="false">SUM(P58:P67)</f>
        <v>968160</v>
      </c>
      <c r="Q56" s="252" t="n">
        <f aca="false">SUM(Q57:Q75)</f>
        <v>0</v>
      </c>
      <c r="R56" s="252" t="n">
        <f aca="false">SUM(R57:R75)</f>
        <v>3802742</v>
      </c>
      <c r="S56" s="252" t="n">
        <f aca="false">SUM(S58:S67)</f>
        <v>968160</v>
      </c>
    </row>
    <row r="57" customFormat="false" ht="13.5" hidden="false" customHeight="false" outlineLevel="0" collapsed="false">
      <c r="A57" s="232"/>
      <c r="B57" s="241"/>
      <c r="C57" s="327" t="s">
        <v>264</v>
      </c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34" t="n">
        <v>164505</v>
      </c>
      <c r="S57" s="201" t="n">
        <f aca="false">P57-Q57+R57</f>
        <v>164505</v>
      </c>
    </row>
    <row r="58" customFormat="false" ht="13.5" hidden="true" customHeight="false" outlineLevel="0" collapsed="false">
      <c r="A58" s="188"/>
      <c r="B58" s="143"/>
      <c r="C58" s="244" t="s">
        <v>265</v>
      </c>
      <c r="D58" s="201" t="n">
        <f aca="false">'[2]80195'!C680</f>
        <v>13610</v>
      </c>
      <c r="E58" s="201"/>
      <c r="F58" s="201"/>
      <c r="G58" s="201" t="n">
        <f aca="false">D58-E58+F58</f>
        <v>13610</v>
      </c>
      <c r="H58" s="201"/>
      <c r="I58" s="201"/>
      <c r="J58" s="201" t="n">
        <f aca="false">G58-H58+I58</f>
        <v>13610</v>
      </c>
      <c r="K58" s="201"/>
      <c r="L58" s="201"/>
      <c r="M58" s="201" t="n">
        <f aca="false">J58-K58+L58</f>
        <v>13610</v>
      </c>
      <c r="N58" s="201"/>
      <c r="O58" s="201"/>
      <c r="P58" s="201" t="n">
        <f aca="false">M58-N58+O58</f>
        <v>13610</v>
      </c>
      <c r="Q58" s="201"/>
      <c r="R58" s="237"/>
      <c r="S58" s="201" t="n">
        <f aca="false">P58-Q58+R58</f>
        <v>13610</v>
      </c>
    </row>
    <row r="59" customFormat="false" ht="12.75" hidden="true" customHeight="true" outlineLevel="0" collapsed="false">
      <c r="A59" s="188"/>
      <c r="B59" s="143"/>
      <c r="C59" s="164" t="s">
        <v>266</v>
      </c>
      <c r="D59" s="237" t="n">
        <f aca="false">'[2]80195'!C681</f>
        <v>6390</v>
      </c>
      <c r="E59" s="237"/>
      <c r="F59" s="237"/>
      <c r="G59" s="237" t="n">
        <f aca="false">D59-E59+F59</f>
        <v>6390</v>
      </c>
      <c r="H59" s="237"/>
      <c r="I59" s="237"/>
      <c r="J59" s="237" t="n">
        <f aca="false">G59-H59+I59</f>
        <v>6390</v>
      </c>
      <c r="K59" s="237"/>
      <c r="L59" s="237"/>
      <c r="M59" s="237" t="n">
        <f aca="false">J59-K59+L59</f>
        <v>6390</v>
      </c>
      <c r="N59" s="237"/>
      <c r="O59" s="237"/>
      <c r="P59" s="237" t="n">
        <f aca="false">M59-N59+O59</f>
        <v>6390</v>
      </c>
      <c r="Q59" s="237"/>
      <c r="R59" s="237"/>
      <c r="S59" s="237" t="n">
        <f aca="false">P59-Q59+R59</f>
        <v>6390</v>
      </c>
    </row>
    <row r="60" customFormat="false" ht="12.75" hidden="false" customHeight="false" outlineLevel="0" collapsed="false">
      <c r="A60" s="188"/>
      <c r="B60" s="143"/>
      <c r="C60" s="164" t="s">
        <v>267</v>
      </c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 t="n">
        <v>28871</v>
      </c>
      <c r="S60" s="237"/>
    </row>
    <row r="61" customFormat="false" ht="12.75" hidden="true" customHeight="false" outlineLevel="0" collapsed="false">
      <c r="A61" s="188"/>
      <c r="B61" s="143"/>
      <c r="C61" s="164" t="s">
        <v>247</v>
      </c>
      <c r="D61" s="237" t="n">
        <f aca="false">'[2]80195'!C682</f>
        <v>2389</v>
      </c>
      <c r="E61" s="237"/>
      <c r="F61" s="237"/>
      <c r="G61" s="237" t="n">
        <f aca="false">D61-E61+F61</f>
        <v>2389</v>
      </c>
      <c r="H61" s="237"/>
      <c r="I61" s="237"/>
      <c r="J61" s="237" t="n">
        <f aca="false">G61-H61+I61</f>
        <v>2389</v>
      </c>
      <c r="K61" s="237"/>
      <c r="L61" s="237"/>
      <c r="M61" s="237" t="n">
        <f aca="false">J61-K61+L61</f>
        <v>2389</v>
      </c>
      <c r="N61" s="237"/>
      <c r="O61" s="237"/>
      <c r="P61" s="237" t="n">
        <f aca="false">M61-N61+O61</f>
        <v>2389</v>
      </c>
      <c r="Q61" s="237"/>
      <c r="R61" s="237"/>
      <c r="S61" s="237" t="n">
        <f aca="false">P61-Q61+R61</f>
        <v>2389</v>
      </c>
    </row>
    <row r="62" customFormat="false" ht="12.75" hidden="true" customHeight="false" outlineLevel="0" collapsed="false">
      <c r="A62" s="188"/>
      <c r="B62" s="143"/>
      <c r="C62" s="164" t="s">
        <v>268</v>
      </c>
      <c r="D62" s="237" t="n">
        <f aca="false">'[2]80195'!C683</f>
        <v>1121</v>
      </c>
      <c r="E62" s="237"/>
      <c r="F62" s="237"/>
      <c r="G62" s="237" t="n">
        <f aca="false">D62-E62+F62</f>
        <v>1121</v>
      </c>
      <c r="H62" s="237"/>
      <c r="I62" s="237"/>
      <c r="J62" s="237" t="n">
        <f aca="false">G62-H62+I62</f>
        <v>1121</v>
      </c>
      <c r="K62" s="237"/>
      <c r="L62" s="237"/>
      <c r="M62" s="237" t="n">
        <f aca="false">J62-K62+L62</f>
        <v>1121</v>
      </c>
      <c r="N62" s="237"/>
      <c r="O62" s="237"/>
      <c r="P62" s="237" t="n">
        <f aca="false">M62-N62+O62</f>
        <v>1121</v>
      </c>
      <c r="Q62" s="237"/>
      <c r="R62" s="237"/>
      <c r="S62" s="237" t="n">
        <f aca="false">P62-Q62+R62</f>
        <v>1121</v>
      </c>
    </row>
    <row r="63" customFormat="false" ht="12.75" hidden="false" customHeight="false" outlineLevel="0" collapsed="false">
      <c r="A63" s="188"/>
      <c r="B63" s="143"/>
      <c r="C63" s="164" t="s">
        <v>269</v>
      </c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 t="n">
        <v>4030</v>
      </c>
      <c r="S63" s="237"/>
    </row>
    <row r="64" customFormat="false" ht="12.75" hidden="true" customHeight="false" outlineLevel="0" collapsed="false">
      <c r="A64" s="188"/>
      <c r="B64" s="143"/>
      <c r="C64" s="164" t="s">
        <v>248</v>
      </c>
      <c r="D64" s="237" t="n">
        <f aca="false">'[2]80195'!C684</f>
        <v>333</v>
      </c>
      <c r="E64" s="237"/>
      <c r="F64" s="237"/>
      <c r="G64" s="237" t="n">
        <f aca="false">D64-E64+F64</f>
        <v>333</v>
      </c>
      <c r="H64" s="237"/>
      <c r="I64" s="237"/>
      <c r="J64" s="237" t="n">
        <f aca="false">G64-H64+I64</f>
        <v>333</v>
      </c>
      <c r="K64" s="237"/>
      <c r="L64" s="237"/>
      <c r="M64" s="237" t="n">
        <f aca="false">J64-K64+L64</f>
        <v>333</v>
      </c>
      <c r="N64" s="237"/>
      <c r="O64" s="237"/>
      <c r="P64" s="237" t="n">
        <f aca="false">M64-N64+O64</f>
        <v>333</v>
      </c>
      <c r="Q64" s="237"/>
      <c r="R64" s="237"/>
      <c r="S64" s="237" t="n">
        <f aca="false">P64-Q64+R64</f>
        <v>333</v>
      </c>
    </row>
    <row r="65" customFormat="false" ht="12.75" hidden="true" customHeight="false" outlineLevel="0" collapsed="false">
      <c r="A65" s="188"/>
      <c r="B65" s="143"/>
      <c r="C65" s="164" t="s">
        <v>270</v>
      </c>
      <c r="D65" s="237" t="n">
        <f aca="false">'[2]80195'!C685</f>
        <v>157</v>
      </c>
      <c r="E65" s="237"/>
      <c r="F65" s="237"/>
      <c r="G65" s="237" t="n">
        <f aca="false">D65-E65+F65</f>
        <v>157</v>
      </c>
      <c r="H65" s="237"/>
      <c r="I65" s="237"/>
      <c r="J65" s="237" t="n">
        <f aca="false">G65-H65+I65</f>
        <v>157</v>
      </c>
      <c r="K65" s="237"/>
      <c r="L65" s="237"/>
      <c r="M65" s="237" t="n">
        <f aca="false">J65-K65+L65</f>
        <v>157</v>
      </c>
      <c r="N65" s="237"/>
      <c r="O65" s="237"/>
      <c r="P65" s="237" t="n">
        <f aca="false">M65-N65+O65</f>
        <v>157</v>
      </c>
      <c r="Q65" s="237"/>
      <c r="R65" s="237"/>
      <c r="S65" s="237" t="n">
        <f aca="false">P65-Q65+R65</f>
        <v>157</v>
      </c>
    </row>
    <row r="66" customFormat="false" ht="12.75" hidden="true" customHeight="false" outlineLevel="0" collapsed="false">
      <c r="A66" s="188"/>
      <c r="B66" s="143"/>
      <c r="C66" s="239" t="s">
        <v>273</v>
      </c>
      <c r="D66" s="237" t="n">
        <f aca="false">'[2]80195'!C690</f>
        <v>642497</v>
      </c>
      <c r="E66" s="237"/>
      <c r="F66" s="237"/>
      <c r="G66" s="237" t="n">
        <f aca="false">D66-E66+F66</f>
        <v>642497</v>
      </c>
      <c r="H66" s="237"/>
      <c r="I66" s="237"/>
      <c r="J66" s="237" t="n">
        <f aca="false">G66-H66+I66</f>
        <v>642497</v>
      </c>
      <c r="K66" s="237"/>
      <c r="L66" s="237"/>
      <c r="M66" s="237" t="n">
        <f aca="false">J66-K66+L66</f>
        <v>642497</v>
      </c>
      <c r="N66" s="237"/>
      <c r="O66" s="237"/>
      <c r="P66" s="237" t="n">
        <f aca="false">M66-N66+O66</f>
        <v>642497</v>
      </c>
      <c r="Q66" s="237"/>
      <c r="R66" s="237"/>
      <c r="S66" s="237" t="n">
        <f aca="false">P66-Q66+R66</f>
        <v>642497</v>
      </c>
    </row>
    <row r="67" customFormat="false" ht="13.5" hidden="true" customHeight="false" outlineLevel="0" collapsed="false">
      <c r="A67" s="185"/>
      <c r="B67" s="143"/>
      <c r="C67" s="240" t="s">
        <v>274</v>
      </c>
      <c r="D67" s="231" t="n">
        <f aca="false">'[2]80195'!C691</f>
        <v>301663</v>
      </c>
      <c r="E67" s="231"/>
      <c r="F67" s="231"/>
      <c r="G67" s="231" t="n">
        <f aca="false">D67-E67+F67</f>
        <v>301663</v>
      </c>
      <c r="H67" s="231"/>
      <c r="I67" s="231"/>
      <c r="J67" s="231" t="n">
        <f aca="false">G67-H67+I67</f>
        <v>301663</v>
      </c>
      <c r="K67" s="231"/>
      <c r="L67" s="231"/>
      <c r="M67" s="231" t="n">
        <f aca="false">J67-K67+L67</f>
        <v>301663</v>
      </c>
      <c r="N67" s="231"/>
      <c r="O67" s="231"/>
      <c r="P67" s="231" t="n">
        <f aca="false">M67-N67+O67</f>
        <v>301663</v>
      </c>
      <c r="Q67" s="231"/>
      <c r="R67" s="231"/>
      <c r="S67" s="237" t="n">
        <f aca="false">P67-Q67+R67</f>
        <v>301663</v>
      </c>
    </row>
    <row r="68" customFormat="false" ht="12.75" hidden="false" customHeight="false" outlineLevel="0" collapsed="false">
      <c r="A68" s="188"/>
      <c r="B68" s="221"/>
      <c r="C68" s="239" t="s">
        <v>236</v>
      </c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 t="n">
        <v>665210</v>
      </c>
      <c r="S68" s="237" t="n">
        <f aca="false">P68-Q68+R68</f>
        <v>665210</v>
      </c>
    </row>
    <row r="69" customFormat="false" ht="25.5" hidden="false" customHeight="false" outlineLevel="0" collapsed="false">
      <c r="A69" s="188"/>
      <c r="B69" s="192"/>
      <c r="C69" s="164" t="s">
        <v>242</v>
      </c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 t="n">
        <v>82590</v>
      </c>
      <c r="S69" s="237" t="n">
        <f aca="false">P69-Q69+R69</f>
        <v>82590</v>
      </c>
    </row>
    <row r="70" customFormat="false" ht="12.75" hidden="false" customHeight="false" outlineLevel="0" collapsed="false">
      <c r="A70" s="188"/>
      <c r="B70" s="221"/>
      <c r="C70" s="164" t="s">
        <v>162</v>
      </c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 t="n">
        <v>375441</v>
      </c>
      <c r="S70" s="237" t="n">
        <f aca="false">P70-Q70+R70</f>
        <v>375441</v>
      </c>
    </row>
    <row r="71" customFormat="false" ht="12.75" hidden="false" customHeight="false" outlineLevel="0" collapsed="false">
      <c r="A71" s="188"/>
      <c r="B71" s="192"/>
      <c r="C71" s="164" t="s">
        <v>243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 t="n">
        <v>100</v>
      </c>
      <c r="S71" s="237" t="n">
        <f aca="false">P71-Q71+R71</f>
        <v>100</v>
      </c>
    </row>
    <row r="72" customFormat="false" ht="38.25" hidden="false" customHeight="false" outlineLevel="0" collapsed="false">
      <c r="A72" s="188"/>
      <c r="B72" s="221"/>
      <c r="C72" s="183" t="s">
        <v>239</v>
      </c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 t="n">
        <v>29738</v>
      </c>
      <c r="S72" s="237" t="n">
        <f aca="false">P72-Q72+R72</f>
        <v>29738</v>
      </c>
    </row>
    <row r="73" customFormat="false" ht="25.5" hidden="false" customHeight="false" outlineLevel="0" collapsed="false">
      <c r="A73" s="188"/>
      <c r="B73" s="192"/>
      <c r="C73" s="183" t="s">
        <v>254</v>
      </c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 t="n">
        <v>35845</v>
      </c>
      <c r="S73" s="237" t="n">
        <f aca="false">P73-Q73+R73</f>
        <v>35845</v>
      </c>
    </row>
    <row r="74" customFormat="false" ht="51" hidden="false" customHeight="false" outlineLevel="0" collapsed="false">
      <c r="A74" s="228"/>
      <c r="B74" s="229"/>
      <c r="C74" s="149" t="s">
        <v>275</v>
      </c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 t="n">
        <v>2401412</v>
      </c>
      <c r="S74" s="237" t="n">
        <f aca="false">P74-Q74+R74</f>
        <v>2401412</v>
      </c>
    </row>
    <row r="75" customFormat="false" ht="64.5" hidden="false" customHeight="false" outlineLevel="0" collapsed="false">
      <c r="A75" s="185"/>
      <c r="B75" s="174"/>
      <c r="C75" s="186" t="s">
        <v>276</v>
      </c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 t="n">
        <v>15000</v>
      </c>
      <c r="S75" s="242" t="n">
        <f aca="false">P75-Q75+R75</f>
        <v>15000</v>
      </c>
    </row>
    <row r="76" s="155" customFormat="true" ht="14.25" hidden="true" customHeight="false" outlineLevel="0" collapsed="false">
      <c r="A76" s="153" t="s">
        <v>107</v>
      </c>
      <c r="B76" s="153"/>
      <c r="C76" s="214" t="s">
        <v>108</v>
      </c>
      <c r="D76" s="133" t="n">
        <f aca="false">SUM(D77)</f>
        <v>140658</v>
      </c>
      <c r="E76" s="133" t="n">
        <f aca="false">SUM(E77)</f>
        <v>0</v>
      </c>
      <c r="F76" s="133" t="n">
        <f aca="false">SUM(F77)</f>
        <v>0</v>
      </c>
      <c r="G76" s="133" t="n">
        <f aca="false">SUM(G77)</f>
        <v>140658</v>
      </c>
      <c r="H76" s="133" t="n">
        <f aca="false">SUM(H77)</f>
        <v>0</v>
      </c>
      <c r="I76" s="133" t="n">
        <f aca="false">SUM(I77)</f>
        <v>0</v>
      </c>
      <c r="J76" s="133" t="n">
        <f aca="false">SUM(J77)</f>
        <v>140658</v>
      </c>
      <c r="K76" s="133" t="n">
        <f aca="false">SUM(K77)</f>
        <v>0</v>
      </c>
      <c r="L76" s="133" t="n">
        <f aca="false">SUM(L77)</f>
        <v>0</v>
      </c>
      <c r="M76" s="133" t="n">
        <f aca="false">SUM(M77)</f>
        <v>140658</v>
      </c>
      <c r="N76" s="133" t="n">
        <f aca="false">SUM(N77)</f>
        <v>0</v>
      </c>
      <c r="O76" s="133" t="n">
        <f aca="false">SUM(O77)</f>
        <v>0</v>
      </c>
      <c r="P76" s="133" t="n">
        <f aca="false">SUM(P77)</f>
        <v>140658</v>
      </c>
      <c r="Q76" s="133" t="n">
        <f aca="false">SUM(Q77)</f>
        <v>0</v>
      </c>
      <c r="R76" s="133" t="n">
        <f aca="false">SUM(R77)</f>
        <v>0</v>
      </c>
      <c r="S76" s="133" t="n">
        <f aca="false">SUM(S77)</f>
        <v>140658</v>
      </c>
    </row>
    <row r="77" customFormat="false" ht="14.25" hidden="true" customHeight="false" outlineLevel="0" collapsed="false">
      <c r="A77" s="156"/>
      <c r="B77" s="157" t="s">
        <v>109</v>
      </c>
      <c r="C77" s="158" t="s">
        <v>277</v>
      </c>
      <c r="D77" s="159" t="n">
        <f aca="false">SUM(D78:D81)</f>
        <v>140658</v>
      </c>
      <c r="E77" s="159" t="n">
        <f aca="false">SUM(E78:E81)</f>
        <v>0</v>
      </c>
      <c r="F77" s="159" t="n">
        <f aca="false">SUM(F78:F81)</f>
        <v>0</v>
      </c>
      <c r="G77" s="159" t="n">
        <f aca="false">SUM(G78:G81)</f>
        <v>140658</v>
      </c>
      <c r="H77" s="159" t="n">
        <f aca="false">SUM(H78:H81)</f>
        <v>0</v>
      </c>
      <c r="I77" s="159" t="n">
        <f aca="false">SUM(I78:I81)</f>
        <v>0</v>
      </c>
      <c r="J77" s="159" t="n">
        <f aca="false">SUM(J78:J81)</f>
        <v>140658</v>
      </c>
      <c r="K77" s="159" t="n">
        <f aca="false">SUM(K78:K81)</f>
        <v>0</v>
      </c>
      <c r="L77" s="159" t="n">
        <f aca="false">SUM(L78:L81)</f>
        <v>0</v>
      </c>
      <c r="M77" s="159" t="n">
        <f aca="false">SUM(M78:M81)</f>
        <v>140658</v>
      </c>
      <c r="N77" s="159" t="n">
        <f aca="false">SUM(N78:N81)</f>
        <v>0</v>
      </c>
      <c r="O77" s="159" t="n">
        <f aca="false">SUM(O78:O81)</f>
        <v>0</v>
      </c>
      <c r="P77" s="159" t="n">
        <f aca="false">SUM(P78:P81)</f>
        <v>140658</v>
      </c>
      <c r="Q77" s="159" t="n">
        <f aca="false">SUM(Q78:Q81)</f>
        <v>0</v>
      </c>
      <c r="R77" s="159" t="n">
        <f aca="false">SUM(R78:R81)</f>
        <v>0</v>
      </c>
      <c r="S77" s="159" t="n">
        <f aca="false">SUM(S78:S81)</f>
        <v>140658</v>
      </c>
    </row>
    <row r="78" customFormat="false" ht="13.5" hidden="true" customHeight="false" outlineLevel="0" collapsed="false">
      <c r="A78" s="156"/>
      <c r="B78" s="241"/>
      <c r="C78" s="243" t="s">
        <v>278</v>
      </c>
      <c r="D78" s="201" t="n">
        <v>4000</v>
      </c>
      <c r="E78" s="201"/>
      <c r="F78" s="201"/>
      <c r="G78" s="201" t="n">
        <f aca="false">D78-E78+F78</f>
        <v>4000</v>
      </c>
      <c r="H78" s="201"/>
      <c r="I78" s="201"/>
      <c r="J78" s="201" t="n">
        <f aca="false">G78-H78+I78</f>
        <v>4000</v>
      </c>
      <c r="K78" s="201"/>
      <c r="L78" s="201"/>
      <c r="M78" s="201" t="n">
        <f aca="false">J78-K78+L78</f>
        <v>4000</v>
      </c>
      <c r="N78" s="201"/>
      <c r="O78" s="201"/>
      <c r="P78" s="201" t="n">
        <f aca="false">M78-N78+O78</f>
        <v>4000</v>
      </c>
      <c r="Q78" s="201"/>
      <c r="R78" s="201"/>
      <c r="S78" s="201" t="n">
        <f aca="false">P78-Q78+R78</f>
        <v>4000</v>
      </c>
    </row>
    <row r="79" customFormat="false" ht="12.75" hidden="true" customHeight="false" outlineLevel="0" collapsed="false">
      <c r="A79" s="156"/>
      <c r="B79" s="174"/>
      <c r="C79" s="244" t="s">
        <v>279</v>
      </c>
      <c r="D79" s="201" t="n">
        <f aca="false">[2]Arkusz2!C15</f>
        <v>88163</v>
      </c>
      <c r="E79" s="201"/>
      <c r="F79" s="201"/>
      <c r="G79" s="201" t="n">
        <f aca="false">D79-E79+F79</f>
        <v>88163</v>
      </c>
      <c r="H79" s="201"/>
      <c r="I79" s="201"/>
      <c r="J79" s="201" t="n">
        <f aca="false">G79-H79+I79</f>
        <v>88163</v>
      </c>
      <c r="K79" s="201"/>
      <c r="L79" s="201"/>
      <c r="M79" s="201" t="n">
        <f aca="false">J79-K79+L79</f>
        <v>88163</v>
      </c>
      <c r="N79" s="201"/>
      <c r="O79" s="201"/>
      <c r="P79" s="201" t="n">
        <f aca="false">M79-N79+O79</f>
        <v>88163</v>
      </c>
      <c r="Q79" s="201"/>
      <c r="R79" s="201"/>
      <c r="S79" s="201" t="n">
        <f aca="false">P79-Q79+R79</f>
        <v>88163</v>
      </c>
    </row>
    <row r="80" customFormat="false" ht="12.75" hidden="true" customHeight="false" outlineLevel="0" collapsed="false">
      <c r="A80" s="156"/>
      <c r="B80" s="156"/>
      <c r="C80" s="244" t="s">
        <v>280</v>
      </c>
      <c r="D80" s="201" t="n">
        <f aca="false">[2]Arkusz2!C16</f>
        <v>43495</v>
      </c>
      <c r="E80" s="201"/>
      <c r="F80" s="201"/>
      <c r="G80" s="201" t="n">
        <f aca="false">D80-E80+F80</f>
        <v>43495</v>
      </c>
      <c r="H80" s="201"/>
      <c r="I80" s="201"/>
      <c r="J80" s="201" t="n">
        <f aca="false">G80-H80+I80</f>
        <v>43495</v>
      </c>
      <c r="K80" s="201"/>
      <c r="L80" s="201"/>
      <c r="M80" s="201" t="n">
        <f aca="false">J80-K80+L80</f>
        <v>43495</v>
      </c>
      <c r="N80" s="201"/>
      <c r="O80" s="201"/>
      <c r="P80" s="201" t="n">
        <f aca="false">M80-N80+O80</f>
        <v>43495</v>
      </c>
      <c r="Q80" s="201"/>
      <c r="R80" s="201"/>
      <c r="S80" s="201" t="n">
        <f aca="false">P80-Q80+R80</f>
        <v>43495</v>
      </c>
    </row>
    <row r="81" customFormat="false" ht="13.5" hidden="true" customHeight="false" outlineLevel="0" collapsed="false">
      <c r="A81" s="163"/>
      <c r="B81" s="174"/>
      <c r="C81" s="245" t="s">
        <v>163</v>
      </c>
      <c r="D81" s="208" t="n">
        <f aca="false">[2]Arkusz2!C25</f>
        <v>5000</v>
      </c>
      <c r="E81" s="208"/>
      <c r="F81" s="208"/>
      <c r="G81" s="208" t="n">
        <f aca="false">D81-E81+F81</f>
        <v>5000</v>
      </c>
      <c r="H81" s="208"/>
      <c r="I81" s="208"/>
      <c r="J81" s="208" t="n">
        <f aca="false">G81-H81+I81</f>
        <v>5000</v>
      </c>
      <c r="K81" s="208"/>
      <c r="L81" s="208"/>
      <c r="M81" s="208" t="n">
        <f aca="false">J81-K81+L81</f>
        <v>5000</v>
      </c>
      <c r="N81" s="208"/>
      <c r="O81" s="208"/>
      <c r="P81" s="208" t="n">
        <f aca="false">M81-N81+O81</f>
        <v>5000</v>
      </c>
      <c r="Q81" s="208"/>
      <c r="R81" s="208"/>
      <c r="S81" s="208" t="n">
        <f aca="false">P81-Q81+R81</f>
        <v>5000</v>
      </c>
    </row>
    <row r="82" s="171" customFormat="true" ht="14.25" hidden="false" customHeight="false" outlineLevel="0" collapsed="false">
      <c r="A82" s="197" t="s">
        <v>116</v>
      </c>
      <c r="B82" s="153"/>
      <c r="C82" s="154" t="s">
        <v>117</v>
      </c>
      <c r="D82" s="133" t="n">
        <f aca="false">D83</f>
        <v>1173151</v>
      </c>
      <c r="E82" s="133" t="n">
        <f aca="false">E83</f>
        <v>0</v>
      </c>
      <c r="F82" s="133" t="n">
        <f aca="false">F83</f>
        <v>0</v>
      </c>
      <c r="G82" s="133" t="n">
        <f aca="false">G83</f>
        <v>1173151</v>
      </c>
      <c r="H82" s="133" t="n">
        <f aca="false">H83</f>
        <v>0</v>
      </c>
      <c r="I82" s="133" t="n">
        <f aca="false">I83</f>
        <v>0</v>
      </c>
      <c r="J82" s="133" t="n">
        <f aca="false">J83</f>
        <v>1173151</v>
      </c>
      <c r="K82" s="133" t="n">
        <f aca="false">K83</f>
        <v>0</v>
      </c>
      <c r="L82" s="133" t="n">
        <f aca="false">L83</f>
        <v>0</v>
      </c>
      <c r="M82" s="133" t="n">
        <f aca="false">M83</f>
        <v>1173151</v>
      </c>
      <c r="N82" s="133" t="n">
        <f aca="false">N83</f>
        <v>0</v>
      </c>
      <c r="O82" s="133" t="n">
        <f aca="false">O83</f>
        <v>0</v>
      </c>
      <c r="P82" s="133" t="n">
        <f aca="false">P83</f>
        <v>1173151</v>
      </c>
      <c r="Q82" s="133" t="n">
        <f aca="false">Q83</f>
        <v>1173151</v>
      </c>
      <c r="R82" s="133" t="n">
        <f aca="false">R83</f>
        <v>0</v>
      </c>
      <c r="S82" s="133" t="n">
        <f aca="false">S83</f>
        <v>0</v>
      </c>
    </row>
    <row r="83" customFormat="false" ht="14.25" hidden="false" customHeight="false" outlineLevel="0" collapsed="false">
      <c r="A83" s="163"/>
      <c r="B83" s="179" t="s">
        <v>121</v>
      </c>
      <c r="C83" s="180" t="s">
        <v>122</v>
      </c>
      <c r="D83" s="181" t="n">
        <f aca="false">SUM(D84:D85)</f>
        <v>1173151</v>
      </c>
      <c r="E83" s="181" t="n">
        <f aca="false">SUM(E84:E85)</f>
        <v>0</v>
      </c>
      <c r="F83" s="181" t="n">
        <f aca="false">SUM(F84:F85)</f>
        <v>0</v>
      </c>
      <c r="G83" s="181" t="n">
        <f aca="false">SUM(G84:G85)</f>
        <v>1173151</v>
      </c>
      <c r="H83" s="181" t="n">
        <f aca="false">SUM(H84:H85)</f>
        <v>0</v>
      </c>
      <c r="I83" s="181" t="n">
        <f aca="false">SUM(I84:I85)</f>
        <v>0</v>
      </c>
      <c r="J83" s="181" t="n">
        <f aca="false">SUM(J84:J85)</f>
        <v>1173151</v>
      </c>
      <c r="K83" s="181" t="n">
        <f aca="false">SUM(K84:K85)</f>
        <v>0</v>
      </c>
      <c r="L83" s="181" t="n">
        <f aca="false">SUM(L84:L85)</f>
        <v>0</v>
      </c>
      <c r="M83" s="181" t="n">
        <f aca="false">SUM(M84:M85)</f>
        <v>1173151</v>
      </c>
      <c r="N83" s="181" t="n">
        <f aca="false">SUM(N84:N85)</f>
        <v>0</v>
      </c>
      <c r="O83" s="181" t="n">
        <f aca="false">SUM(O84:O85)</f>
        <v>0</v>
      </c>
      <c r="P83" s="181" t="n">
        <f aca="false">SUM(P84:P85)</f>
        <v>1173151</v>
      </c>
      <c r="Q83" s="181" t="n">
        <f aca="false">SUM(Q84:Q85)</f>
        <v>1173151</v>
      </c>
      <c r="R83" s="181" t="n">
        <f aca="false">SUM(R84:R85)</f>
        <v>0</v>
      </c>
      <c r="S83" s="181" t="n">
        <f aca="false">SUM(S84:S85)</f>
        <v>0</v>
      </c>
    </row>
    <row r="84" customFormat="false" ht="26.25" hidden="false" customHeight="false" outlineLevel="0" collapsed="false">
      <c r="A84" s="188"/>
      <c r="B84" s="230"/>
      <c r="C84" s="183" t="s">
        <v>193</v>
      </c>
      <c r="D84" s="162" t="n">
        <f aca="false">'[2]85202'!C309</f>
        <v>997178</v>
      </c>
      <c r="E84" s="162"/>
      <c r="F84" s="162"/>
      <c r="G84" s="162" t="n">
        <f aca="false">D84-E84+F84</f>
        <v>997178</v>
      </c>
      <c r="H84" s="162"/>
      <c r="I84" s="162"/>
      <c r="J84" s="162" t="n">
        <f aca="false">G84-H84+I84</f>
        <v>997178</v>
      </c>
      <c r="K84" s="162"/>
      <c r="L84" s="162"/>
      <c r="M84" s="162" t="n">
        <f aca="false">J84-K84+L84</f>
        <v>997178</v>
      </c>
      <c r="N84" s="162"/>
      <c r="O84" s="162"/>
      <c r="P84" s="162" t="n">
        <f aca="false">M84-N84+O84</f>
        <v>997178</v>
      </c>
      <c r="Q84" s="162" t="n">
        <v>997178</v>
      </c>
      <c r="R84" s="162"/>
      <c r="S84" s="162" t="n">
        <f aca="false">P84-Q84+R84</f>
        <v>0</v>
      </c>
    </row>
    <row r="85" customFormat="false" ht="26.25" hidden="false" customHeight="false" outlineLevel="0" collapsed="false">
      <c r="A85" s="185"/>
      <c r="B85" s="191"/>
      <c r="C85" s="151" t="s">
        <v>194</v>
      </c>
      <c r="D85" s="252" t="n">
        <f aca="false">'[2]85202'!C310</f>
        <v>175973</v>
      </c>
      <c r="E85" s="252"/>
      <c r="F85" s="252"/>
      <c r="G85" s="252" t="n">
        <f aca="false">D85-E85+F85</f>
        <v>175973</v>
      </c>
      <c r="H85" s="252"/>
      <c r="I85" s="252"/>
      <c r="J85" s="252" t="n">
        <f aca="false">G85-H85+I85</f>
        <v>175973</v>
      </c>
      <c r="K85" s="252"/>
      <c r="L85" s="252"/>
      <c r="M85" s="252" t="n">
        <f aca="false">J85-K85+L85</f>
        <v>175973</v>
      </c>
      <c r="N85" s="252"/>
      <c r="O85" s="252"/>
      <c r="P85" s="252" t="n">
        <f aca="false">M85-N85+O85</f>
        <v>175973</v>
      </c>
      <c r="Q85" s="252" t="n">
        <v>175973</v>
      </c>
      <c r="R85" s="252"/>
      <c r="S85" s="252" t="n">
        <f aca="false">P85-Q85+R85</f>
        <v>0</v>
      </c>
    </row>
    <row r="86" s="155" customFormat="true" ht="27.75" hidden="true" customHeight="true" outlineLevel="0" collapsed="false">
      <c r="A86" s="153" t="s">
        <v>130</v>
      </c>
      <c r="B86" s="153"/>
      <c r="C86" s="214" t="s">
        <v>131</v>
      </c>
      <c r="D86" s="133" t="n">
        <f aca="false">D87</f>
        <v>0</v>
      </c>
      <c r="E86" s="133" t="n">
        <f aca="false">E87</f>
        <v>0</v>
      </c>
      <c r="F86" s="133" t="n">
        <f aca="false">F87</f>
        <v>2000</v>
      </c>
      <c r="G86" s="133" t="n">
        <f aca="false">D86-E86+F86</f>
        <v>2000</v>
      </c>
      <c r="H86" s="133" t="n">
        <f aca="false">H87</f>
        <v>0</v>
      </c>
      <c r="I86" s="133" t="n">
        <f aca="false">I87</f>
        <v>0</v>
      </c>
      <c r="J86" s="133" t="n">
        <f aca="false">G86-H86+I86</f>
        <v>2000</v>
      </c>
      <c r="K86" s="133" t="n">
        <f aca="false">K87</f>
        <v>0</v>
      </c>
      <c r="L86" s="133" t="n">
        <f aca="false">L87</f>
        <v>0</v>
      </c>
      <c r="M86" s="133" t="n">
        <f aca="false">J86-K86+L86</f>
        <v>2000</v>
      </c>
      <c r="N86" s="133" t="n">
        <f aca="false">N87</f>
        <v>0</v>
      </c>
      <c r="O86" s="133" t="n">
        <f aca="false">O87</f>
        <v>0</v>
      </c>
      <c r="P86" s="133" t="n">
        <f aca="false">M86-N86+O86</f>
        <v>2000</v>
      </c>
      <c r="Q86" s="133" t="n">
        <f aca="false">Q87</f>
        <v>0</v>
      </c>
      <c r="R86" s="133" t="n">
        <f aca="false">R87</f>
        <v>0</v>
      </c>
      <c r="S86" s="133" t="n">
        <f aca="false">P86-Q86+R86</f>
        <v>2000</v>
      </c>
    </row>
    <row r="87" customFormat="false" ht="14.25" hidden="true" customHeight="false" outlineLevel="0" collapsed="false">
      <c r="A87" s="188"/>
      <c r="B87" s="157" t="n">
        <v>85333</v>
      </c>
      <c r="C87" s="158" t="s">
        <v>137</v>
      </c>
      <c r="D87" s="159" t="n">
        <f aca="false">D88</f>
        <v>0</v>
      </c>
      <c r="E87" s="159" t="n">
        <f aca="false">E88</f>
        <v>0</v>
      </c>
      <c r="F87" s="159" t="n">
        <f aca="false">F88</f>
        <v>2000</v>
      </c>
      <c r="G87" s="159" t="n">
        <f aca="false">D87-E87+F87</f>
        <v>2000</v>
      </c>
      <c r="H87" s="159" t="n">
        <f aca="false">H88</f>
        <v>0</v>
      </c>
      <c r="I87" s="159" t="n">
        <f aca="false">I88</f>
        <v>0</v>
      </c>
      <c r="J87" s="159" t="n">
        <f aca="false">G87-H87+I87</f>
        <v>2000</v>
      </c>
      <c r="K87" s="159" t="n">
        <f aca="false">K88</f>
        <v>0</v>
      </c>
      <c r="L87" s="159" t="n">
        <f aca="false">L88</f>
        <v>0</v>
      </c>
      <c r="M87" s="159" t="n">
        <f aca="false">J87-K87+L87</f>
        <v>2000</v>
      </c>
      <c r="N87" s="159" t="n">
        <f aca="false">N88</f>
        <v>0</v>
      </c>
      <c r="O87" s="159" t="n">
        <f aca="false">O88</f>
        <v>0</v>
      </c>
      <c r="P87" s="159" t="n">
        <f aca="false">M87-N87+O87</f>
        <v>2000</v>
      </c>
      <c r="Q87" s="159" t="n">
        <f aca="false">Q88</f>
        <v>0</v>
      </c>
      <c r="R87" s="159" t="n">
        <f aca="false">R88</f>
        <v>0</v>
      </c>
      <c r="S87" s="159" t="n">
        <f aca="false">P87-Q87+R87</f>
        <v>2000</v>
      </c>
    </row>
    <row r="88" customFormat="false" ht="14.25" hidden="true" customHeight="false" outlineLevel="0" collapsed="false">
      <c r="A88" s="185"/>
      <c r="B88" s="191"/>
      <c r="C88" s="164" t="s">
        <v>206</v>
      </c>
      <c r="D88" s="252"/>
      <c r="E88" s="252"/>
      <c r="F88" s="252" t="n">
        <v>2000</v>
      </c>
      <c r="G88" s="252" t="n">
        <f aca="false">D88-E88+F88</f>
        <v>2000</v>
      </c>
      <c r="H88" s="252"/>
      <c r="I88" s="252"/>
      <c r="J88" s="252" t="n">
        <f aca="false">G88-H88+I88</f>
        <v>2000</v>
      </c>
      <c r="K88" s="252"/>
      <c r="L88" s="252"/>
      <c r="M88" s="252" t="n">
        <f aca="false">J88-K88+L88</f>
        <v>2000</v>
      </c>
      <c r="N88" s="252"/>
      <c r="O88" s="252"/>
      <c r="P88" s="252" t="n">
        <f aca="false">M88-N88+O88</f>
        <v>2000</v>
      </c>
      <c r="Q88" s="252"/>
      <c r="R88" s="252"/>
      <c r="S88" s="252" t="n">
        <f aca="false">P88-Q88+R88</f>
        <v>2000</v>
      </c>
    </row>
    <row r="89" s="155" customFormat="true" ht="14.25" hidden="false" customHeight="false" outlineLevel="0" collapsed="false">
      <c r="A89" s="168" t="n">
        <v>854</v>
      </c>
      <c r="B89" s="197"/>
      <c r="C89" s="198" t="s">
        <v>140</v>
      </c>
      <c r="D89" s="199" t="n">
        <f aca="false">D90</f>
        <v>50000</v>
      </c>
      <c r="E89" s="199" t="n">
        <f aca="false">E90</f>
        <v>0</v>
      </c>
      <c r="F89" s="199" t="n">
        <f aca="false">F90</f>
        <v>0</v>
      </c>
      <c r="G89" s="199" t="n">
        <f aca="false">G90</f>
        <v>50000</v>
      </c>
      <c r="H89" s="199" t="n">
        <f aca="false">H90</f>
        <v>0</v>
      </c>
      <c r="I89" s="199" t="n">
        <f aca="false">I90</f>
        <v>0</v>
      </c>
      <c r="J89" s="199" t="n">
        <f aca="false">J90</f>
        <v>50000</v>
      </c>
      <c r="K89" s="199" t="n">
        <f aca="false">K90</f>
        <v>0</v>
      </c>
      <c r="L89" s="199" t="n">
        <f aca="false">L90</f>
        <v>16471</v>
      </c>
      <c r="M89" s="199" t="n">
        <f aca="false">M90</f>
        <v>50000</v>
      </c>
      <c r="N89" s="199" t="n">
        <f aca="false">N90</f>
        <v>0</v>
      </c>
      <c r="O89" s="199" t="n">
        <f aca="false">O90</f>
        <v>0</v>
      </c>
      <c r="P89" s="199" t="n">
        <f aca="false">P90</f>
        <v>50000</v>
      </c>
      <c r="Q89" s="199" t="n">
        <f aca="false">Q90</f>
        <v>50000</v>
      </c>
      <c r="R89" s="199" t="n">
        <f aca="false">R90</f>
        <v>0</v>
      </c>
      <c r="S89" s="199" t="n">
        <f aca="false">S90</f>
        <v>0</v>
      </c>
    </row>
    <row r="90" s="155" customFormat="true" ht="14.25" hidden="false" customHeight="false" outlineLevel="0" collapsed="false">
      <c r="A90" s="188"/>
      <c r="B90" s="257" t="s">
        <v>299</v>
      </c>
      <c r="C90" s="269" t="s">
        <v>143</v>
      </c>
      <c r="D90" s="220" t="n">
        <f aca="false">SUM(D95:D96)</f>
        <v>50000</v>
      </c>
      <c r="E90" s="220" t="n">
        <f aca="false">SUM(E95:E96)</f>
        <v>0</v>
      </c>
      <c r="F90" s="220" t="n">
        <f aca="false">SUM(F95:F96)</f>
        <v>0</v>
      </c>
      <c r="G90" s="220" t="n">
        <f aca="false">SUM(G95:G96)</f>
        <v>50000</v>
      </c>
      <c r="H90" s="220" t="n">
        <f aca="false">SUM(H95:H96)</f>
        <v>0</v>
      </c>
      <c r="I90" s="220" t="n">
        <f aca="false">SUM(I95:I96)</f>
        <v>0</v>
      </c>
      <c r="J90" s="220" t="n">
        <f aca="false">SUM(J91:J96)</f>
        <v>50000</v>
      </c>
      <c r="K90" s="220" t="n">
        <f aca="false">SUM(K91:K96)</f>
        <v>0</v>
      </c>
      <c r="L90" s="220" t="n">
        <f aca="false">SUM(L91:L96)</f>
        <v>16471</v>
      </c>
      <c r="M90" s="220" t="n">
        <f aca="false">SUM(M95:M96)</f>
        <v>50000</v>
      </c>
      <c r="N90" s="220" t="n">
        <f aca="false">SUM(N91:N96)</f>
        <v>0</v>
      </c>
      <c r="O90" s="220" t="n">
        <f aca="false">SUM(O91:O96)</f>
        <v>0</v>
      </c>
      <c r="P90" s="220" t="n">
        <f aca="false">SUM(P95:P96)</f>
        <v>50000</v>
      </c>
      <c r="Q90" s="220" t="n">
        <f aca="false">SUM(Q91:Q96)</f>
        <v>50000</v>
      </c>
      <c r="R90" s="220" t="n">
        <f aca="false">SUM(R91:R96)</f>
        <v>0</v>
      </c>
      <c r="S90" s="220" t="n">
        <f aca="false">SUM(S95:S96)</f>
        <v>0</v>
      </c>
    </row>
    <row r="91" s="155" customFormat="true" ht="13.5" hidden="true" customHeight="false" outlineLevel="0" collapsed="false">
      <c r="A91" s="188"/>
      <c r="B91" s="328"/>
      <c r="C91" s="164" t="s">
        <v>236</v>
      </c>
      <c r="D91" s="263"/>
      <c r="E91" s="263"/>
      <c r="F91" s="263"/>
      <c r="G91" s="263"/>
      <c r="H91" s="263"/>
      <c r="I91" s="263"/>
      <c r="J91" s="263"/>
      <c r="K91" s="263"/>
      <c r="L91" s="263" t="n">
        <v>900</v>
      </c>
      <c r="M91" s="162" t="n">
        <f aca="false">J91-K91+L91</f>
        <v>900</v>
      </c>
      <c r="N91" s="263"/>
      <c r="O91" s="263"/>
      <c r="P91" s="162" t="n">
        <f aca="false">M91-N91+O91</f>
        <v>900</v>
      </c>
      <c r="Q91" s="263"/>
      <c r="R91" s="263"/>
      <c r="S91" s="162" t="n">
        <f aca="false">P91-Q91+R91</f>
        <v>900</v>
      </c>
    </row>
    <row r="92" s="155" customFormat="true" ht="12.75" hidden="true" customHeight="false" outlineLevel="0" collapsed="false">
      <c r="A92" s="188"/>
      <c r="B92" s="328"/>
      <c r="C92" s="164" t="s">
        <v>162</v>
      </c>
      <c r="D92" s="263"/>
      <c r="E92" s="263"/>
      <c r="F92" s="263"/>
      <c r="G92" s="263"/>
      <c r="H92" s="263"/>
      <c r="I92" s="263"/>
      <c r="J92" s="263"/>
      <c r="K92" s="263"/>
      <c r="L92" s="263" t="n">
        <v>15321</v>
      </c>
      <c r="M92" s="162" t="n">
        <f aca="false">J92-K92+L92</f>
        <v>15321</v>
      </c>
      <c r="N92" s="263"/>
      <c r="O92" s="263"/>
      <c r="P92" s="162" t="n">
        <f aca="false">M92-N92+O92</f>
        <v>15321</v>
      </c>
      <c r="Q92" s="263"/>
      <c r="R92" s="263"/>
      <c r="S92" s="162" t="n">
        <f aca="false">P92-Q92+R92</f>
        <v>15321</v>
      </c>
    </row>
    <row r="93" s="155" customFormat="true" ht="38.25" hidden="true" customHeight="false" outlineLevel="0" collapsed="false">
      <c r="A93" s="188"/>
      <c r="B93" s="328"/>
      <c r="C93" s="183" t="s">
        <v>239</v>
      </c>
      <c r="D93" s="263"/>
      <c r="E93" s="263"/>
      <c r="F93" s="263"/>
      <c r="G93" s="263"/>
      <c r="H93" s="263"/>
      <c r="I93" s="263"/>
      <c r="J93" s="263"/>
      <c r="K93" s="263"/>
      <c r="L93" s="263" t="n">
        <v>50</v>
      </c>
      <c r="M93" s="162" t="n">
        <f aca="false">J93-K93+L93</f>
        <v>50</v>
      </c>
      <c r="N93" s="263"/>
      <c r="O93" s="263"/>
      <c r="P93" s="162" t="n">
        <f aca="false">M93-N93+O93</f>
        <v>50</v>
      </c>
      <c r="Q93" s="263"/>
      <c r="R93" s="263"/>
      <c r="S93" s="162" t="n">
        <f aca="false">P93-Q93+R93</f>
        <v>50</v>
      </c>
    </row>
    <row r="94" s="155" customFormat="true" ht="25.5" hidden="true" customHeight="false" outlineLevel="0" collapsed="false">
      <c r="A94" s="188"/>
      <c r="B94" s="328"/>
      <c r="C94" s="183" t="s">
        <v>254</v>
      </c>
      <c r="D94" s="263"/>
      <c r="E94" s="263"/>
      <c r="F94" s="263"/>
      <c r="G94" s="263"/>
      <c r="H94" s="263"/>
      <c r="I94" s="263"/>
      <c r="J94" s="263"/>
      <c r="K94" s="263"/>
      <c r="L94" s="263" t="n">
        <v>200</v>
      </c>
      <c r="M94" s="162" t="n">
        <f aca="false">J94-K94+L94</f>
        <v>200</v>
      </c>
      <c r="N94" s="263"/>
      <c r="O94" s="263"/>
      <c r="P94" s="162" t="n">
        <f aca="false">M94-N94+O94</f>
        <v>200</v>
      </c>
      <c r="Q94" s="263"/>
      <c r="R94" s="263"/>
      <c r="S94" s="162" t="n">
        <f aca="false">P94-Q94+R94</f>
        <v>200</v>
      </c>
    </row>
    <row r="95" customFormat="false" ht="26.25" hidden="false" customHeight="false" outlineLevel="0" collapsed="false">
      <c r="A95" s="188"/>
      <c r="B95" s="165"/>
      <c r="C95" s="141" t="s">
        <v>193</v>
      </c>
      <c r="D95" s="162" t="n">
        <f aca="false">'[2]85407'!C143</f>
        <v>40000</v>
      </c>
      <c r="E95" s="162"/>
      <c r="F95" s="162"/>
      <c r="G95" s="162" t="n">
        <f aca="false">D95-E95+F95</f>
        <v>40000</v>
      </c>
      <c r="H95" s="162"/>
      <c r="I95" s="162"/>
      <c r="J95" s="162" t="n">
        <f aca="false">G95-H95+I95</f>
        <v>40000</v>
      </c>
      <c r="K95" s="162"/>
      <c r="L95" s="162"/>
      <c r="M95" s="162" t="n">
        <f aca="false">J95-K95+L95</f>
        <v>40000</v>
      </c>
      <c r="N95" s="162"/>
      <c r="O95" s="162"/>
      <c r="P95" s="162" t="n">
        <f aca="false">M95-N95+O95</f>
        <v>40000</v>
      </c>
      <c r="Q95" s="162" t="n">
        <v>40000</v>
      </c>
      <c r="R95" s="162"/>
      <c r="S95" s="162" t="n">
        <f aca="false">P95-Q95+R95</f>
        <v>0</v>
      </c>
    </row>
    <row r="96" customFormat="false" ht="26.25" hidden="false" customHeight="false" outlineLevel="0" collapsed="false">
      <c r="A96" s="185"/>
      <c r="B96" s="268"/>
      <c r="C96" s="177" t="s">
        <v>194</v>
      </c>
      <c r="D96" s="169" t="n">
        <f aca="false">'[2]85407'!C144</f>
        <v>10000</v>
      </c>
      <c r="E96" s="169"/>
      <c r="F96" s="169"/>
      <c r="G96" s="169" t="n">
        <f aca="false">D96-E96+F96</f>
        <v>10000</v>
      </c>
      <c r="H96" s="169"/>
      <c r="I96" s="169"/>
      <c r="J96" s="169" t="n">
        <f aca="false">G96-H96+I96</f>
        <v>10000</v>
      </c>
      <c r="K96" s="169"/>
      <c r="L96" s="169"/>
      <c r="M96" s="169" t="n">
        <f aca="false">J96-K96+L96</f>
        <v>10000</v>
      </c>
      <c r="N96" s="169"/>
      <c r="O96" s="169"/>
      <c r="P96" s="169" t="n">
        <f aca="false">M96-N96+O96</f>
        <v>10000</v>
      </c>
      <c r="Q96" s="169" t="n">
        <v>10000</v>
      </c>
      <c r="R96" s="169"/>
      <c r="S96" s="169" t="n">
        <f aca="false">P96-Q96+R96</f>
        <v>0</v>
      </c>
    </row>
    <row r="97" customFormat="false" ht="27" hidden="false" customHeight="false" outlineLevel="0" collapsed="false">
      <c r="A97" s="168" t="n">
        <v>921</v>
      </c>
      <c r="B97" s="153"/>
      <c r="C97" s="154" t="s">
        <v>306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199" t="n">
        <f aca="false">P98</f>
        <v>0</v>
      </c>
      <c r="Q97" s="199" t="n">
        <f aca="false">Q98</f>
        <v>0</v>
      </c>
      <c r="R97" s="199" t="n">
        <f aca="false">R98</f>
        <v>50000</v>
      </c>
      <c r="S97" s="199" t="n">
        <f aca="false">S98</f>
        <v>50000</v>
      </c>
    </row>
    <row r="98" customFormat="false" ht="14.25" hidden="false" customHeight="false" outlineLevel="0" collapsed="false">
      <c r="A98" s="190"/>
      <c r="B98" s="329" t="n">
        <v>92195</v>
      </c>
      <c r="C98" s="151" t="s">
        <v>39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20" t="n">
        <f aca="false">SUM(P103:P104)</f>
        <v>0</v>
      </c>
      <c r="Q98" s="220" t="n">
        <f aca="false">SUM(Q99)</f>
        <v>0</v>
      </c>
      <c r="R98" s="220" t="n">
        <f aca="false">SUM(R99)</f>
        <v>50000</v>
      </c>
      <c r="S98" s="220" t="n">
        <f aca="false">SUM(S99)</f>
        <v>50000</v>
      </c>
    </row>
    <row r="99" customFormat="false" ht="14.25" hidden="false" customHeight="false" outlineLevel="0" collapsed="false">
      <c r="A99" s="185"/>
      <c r="B99" s="167"/>
      <c r="C99" s="164" t="s">
        <v>163</v>
      </c>
      <c r="D99" s="252"/>
      <c r="E99" s="252"/>
      <c r="F99" s="252"/>
      <c r="G99" s="252"/>
      <c r="H99" s="252"/>
      <c r="I99" s="252"/>
      <c r="J99" s="252"/>
      <c r="K99" s="252"/>
      <c r="L99" s="252"/>
      <c r="M99" s="252"/>
      <c r="N99" s="252"/>
      <c r="O99" s="252"/>
      <c r="P99" s="252"/>
      <c r="Q99" s="252"/>
      <c r="R99" s="252" t="n">
        <v>50000</v>
      </c>
      <c r="S99" s="252" t="n">
        <f aca="false">P99-Q99+R99</f>
        <v>50000</v>
      </c>
    </row>
    <row r="100" customFormat="false" ht="14.25" hidden="false" customHeight="false" outlineLevel="0" collapsed="false">
      <c r="A100" s="274" t="s">
        <v>309</v>
      </c>
      <c r="B100" s="274"/>
      <c r="C100" s="274"/>
      <c r="D100" s="275" t="n">
        <f aca="false">D89+D82+D76+D28+D18+D14+D10+D86</f>
        <v>9593013</v>
      </c>
      <c r="E100" s="275" t="n">
        <f aca="false">E89+E82+E76+E28+E18+E14+E10+E86</f>
        <v>999736</v>
      </c>
      <c r="F100" s="275" t="n">
        <f aca="false">F89+F82+F76+F28+F18+F14+F10+F86</f>
        <v>4552</v>
      </c>
      <c r="G100" s="133" t="n">
        <f aca="false">D100-E100+F100</f>
        <v>8597829</v>
      </c>
      <c r="H100" s="275" t="n">
        <f aca="false">H89+H82+H76+H28+H18+H14+H10+H86</f>
        <v>8889</v>
      </c>
      <c r="I100" s="275" t="n">
        <f aca="false">I89+I82+I76+I28+I18+I14+I10+I86</f>
        <v>0</v>
      </c>
      <c r="J100" s="133" t="n">
        <f aca="false">G100-H100+I100</f>
        <v>8588940</v>
      </c>
      <c r="K100" s="275" t="n">
        <f aca="false">K89+K82+K76+K28+K18+K14+K10+K86</f>
        <v>0</v>
      </c>
      <c r="L100" s="275" t="n">
        <f aca="false">L89+L82+L76+L28+L18+L14+L10+L86</f>
        <v>16471</v>
      </c>
      <c r="M100" s="133" t="n">
        <f aca="false">J100-K100+L100</f>
        <v>8605411</v>
      </c>
      <c r="N100" s="275" t="n">
        <f aca="false">N89+N82+N76+N28+N18+N14+N10+N86</f>
        <v>0</v>
      </c>
      <c r="O100" s="275" t="n">
        <f aca="false">O89+O82+O76+O28+O18+O14+O10+O86</f>
        <v>58863</v>
      </c>
      <c r="P100" s="133" t="n">
        <f aca="false">M100-N100+O100</f>
        <v>8664274</v>
      </c>
      <c r="Q100" s="275" t="n">
        <f aca="false">Q89+Q82+Q76+Q28+Q18+Q14+Q10+Q86</f>
        <v>1791384</v>
      </c>
      <c r="R100" s="275" t="n">
        <f aca="false">R89+R82+R76+R28+R18+R14+R10+R86+R97</f>
        <v>3908763</v>
      </c>
      <c r="S100" s="133" t="n">
        <f aca="false">P100-Q100+R100</f>
        <v>10781653</v>
      </c>
    </row>
    <row r="101" customFormat="false" ht="13.5" hidden="false" customHeight="true" outlineLevel="0" collapsed="false">
      <c r="A101" s="276"/>
      <c r="B101" s="276"/>
      <c r="C101" s="276"/>
      <c r="D101" s="277"/>
    </row>
    <row r="102" customFormat="false" ht="13.5" hidden="false" customHeight="true" outlineLevel="0" collapsed="false">
      <c r="A102" s="276"/>
      <c r="B102" s="276"/>
      <c r="C102" s="276"/>
      <c r="D102" s="277"/>
    </row>
    <row r="103" customFormat="false" ht="13.5" hidden="false" customHeight="true" outlineLevel="0" collapsed="false">
      <c r="A103" s="276"/>
      <c r="B103" s="276"/>
      <c r="C103" s="276"/>
      <c r="D103" s="277"/>
    </row>
    <row r="104" customFormat="false" ht="13.5" hidden="false" customHeight="true" outlineLevel="0" collapsed="false">
      <c r="A104" s="276"/>
      <c r="B104" s="276"/>
      <c r="C104" s="276"/>
      <c r="D104" s="279"/>
    </row>
    <row r="105" customFormat="false" ht="13.5" hidden="false" customHeight="true" outlineLevel="0" collapsed="false">
      <c r="A105" s="276"/>
      <c r="B105" s="276"/>
      <c r="C105" s="276"/>
      <c r="D105" s="279"/>
    </row>
    <row r="106" customFormat="false" ht="13.5" hidden="false" customHeight="true" outlineLevel="0" collapsed="false">
      <c r="A106" s="276"/>
      <c r="B106" s="276"/>
      <c r="C106" s="276"/>
      <c r="D106" s="279"/>
    </row>
    <row r="107" customFormat="false" ht="13.5" hidden="false" customHeight="true" outlineLevel="0" collapsed="false">
      <c r="A107" s="276"/>
      <c r="B107" s="276"/>
      <c r="C107" s="276"/>
      <c r="D107" s="279"/>
    </row>
    <row r="108" customFormat="false" ht="13.5" hidden="false" customHeight="true" outlineLevel="0" collapsed="false">
      <c r="A108" s="276"/>
      <c r="B108" s="276"/>
      <c r="C108" s="276"/>
      <c r="D108" s="279"/>
    </row>
    <row r="109" customFormat="false" ht="13.5" hidden="false" customHeight="true" outlineLevel="0" collapsed="false">
      <c r="A109" s="276"/>
      <c r="B109" s="276"/>
      <c r="C109" s="276"/>
      <c r="D109" s="279"/>
    </row>
    <row r="110" customFormat="false" ht="13.5" hidden="false" customHeight="true" outlineLevel="0" collapsed="false">
      <c r="A110" s="276"/>
      <c r="B110" s="276"/>
      <c r="C110" s="276"/>
      <c r="D110" s="279"/>
    </row>
    <row r="111" customFormat="false" ht="13.5" hidden="false" customHeight="true" outlineLevel="0" collapsed="false">
      <c r="A111" s="276"/>
      <c r="B111" s="276"/>
      <c r="C111" s="276"/>
      <c r="D111" s="279"/>
    </row>
    <row r="112" customFormat="false" ht="13.5" hidden="false" customHeight="true" outlineLevel="0" collapsed="false">
      <c r="A112" s="276"/>
      <c r="B112" s="276"/>
      <c r="C112" s="276"/>
      <c r="D112" s="279"/>
    </row>
    <row r="113" customFormat="false" ht="13.5" hidden="false" customHeight="true" outlineLevel="0" collapsed="false">
      <c r="A113" s="276"/>
      <c r="B113" s="276"/>
      <c r="C113" s="276"/>
      <c r="D113" s="279"/>
    </row>
    <row r="114" customFormat="false" ht="13.5" hidden="false" customHeight="true" outlineLevel="0" collapsed="false">
      <c r="A114" s="276"/>
      <c r="B114" s="276"/>
      <c r="C114" s="276"/>
      <c r="D114" s="279"/>
    </row>
    <row r="115" customFormat="false" ht="13.5" hidden="false" customHeight="true" outlineLevel="0" collapsed="false">
      <c r="A115" s="276"/>
      <c r="B115" s="276"/>
      <c r="C115" s="276"/>
      <c r="D115" s="279"/>
    </row>
    <row r="116" customFormat="false" ht="13.5" hidden="false" customHeight="true" outlineLevel="0" collapsed="false">
      <c r="A116" s="276"/>
      <c r="B116" s="276"/>
      <c r="C116" s="276"/>
      <c r="D116" s="279"/>
    </row>
    <row r="117" customFormat="false" ht="13.5" hidden="false" customHeight="true" outlineLevel="0" collapsed="false">
      <c r="A117" s="276"/>
      <c r="B117" s="276"/>
      <c r="C117" s="276"/>
      <c r="D117" s="279"/>
    </row>
    <row r="118" customFormat="false" ht="13.5" hidden="false" customHeight="true" outlineLevel="0" collapsed="false">
      <c r="A118" s="276"/>
      <c r="B118" s="276"/>
      <c r="C118" s="276"/>
      <c r="D118" s="279"/>
    </row>
    <row r="119" customFormat="false" ht="13.5" hidden="false" customHeight="true" outlineLevel="0" collapsed="false">
      <c r="A119" s="276"/>
      <c r="B119" s="276"/>
      <c r="C119" s="276"/>
      <c r="D119" s="279"/>
    </row>
    <row r="120" customFormat="false" ht="13.5" hidden="false" customHeight="true" outlineLevel="0" collapsed="false">
      <c r="A120" s="276"/>
      <c r="B120" s="276"/>
      <c r="C120" s="276"/>
      <c r="D120" s="279"/>
    </row>
    <row r="121" customFormat="false" ht="13.5" hidden="false" customHeight="true" outlineLevel="0" collapsed="false">
      <c r="A121" s="276"/>
      <c r="B121" s="276"/>
      <c r="C121" s="276"/>
      <c r="D121" s="279"/>
    </row>
    <row r="122" customFormat="false" ht="13.5" hidden="false" customHeight="true" outlineLevel="0" collapsed="false">
      <c r="A122" s="276"/>
      <c r="B122" s="276"/>
      <c r="C122" s="276"/>
      <c r="D122" s="279"/>
    </row>
    <row r="123" customFormat="false" ht="13.5" hidden="false" customHeight="true" outlineLevel="0" collapsed="false">
      <c r="A123" s="276"/>
      <c r="B123" s="276"/>
      <c r="C123" s="276"/>
      <c r="D123" s="279"/>
    </row>
    <row r="124" customFormat="false" ht="13.5" hidden="false" customHeight="true" outlineLevel="0" collapsed="false">
      <c r="A124" s="276"/>
      <c r="B124" s="276"/>
      <c r="C124" s="276"/>
      <c r="D124" s="279"/>
    </row>
    <row r="125" customFormat="false" ht="13.5" hidden="false" customHeight="true" outlineLevel="0" collapsed="false">
      <c r="A125" s="276"/>
      <c r="B125" s="276"/>
      <c r="C125" s="276"/>
      <c r="D125" s="277"/>
    </row>
    <row r="126" customFormat="false" ht="13.5" hidden="false" customHeight="true" outlineLevel="0" collapsed="false">
      <c r="A126" s="276"/>
      <c r="B126" s="276"/>
      <c r="C126" s="276"/>
      <c r="D126" s="277"/>
    </row>
    <row r="127" customFormat="false" ht="13.5" hidden="false" customHeight="true" outlineLevel="0" collapsed="false">
      <c r="A127" s="276"/>
      <c r="B127" s="276"/>
      <c r="C127" s="276"/>
      <c r="D127" s="277"/>
    </row>
    <row r="128" customFormat="false" ht="13.5" hidden="false" customHeight="true" outlineLevel="0" collapsed="false">
      <c r="A128" s="276"/>
      <c r="B128" s="276"/>
      <c r="C128" s="276"/>
      <c r="D128" s="277"/>
    </row>
    <row r="129" customFormat="false" ht="13.5" hidden="false" customHeight="true" outlineLevel="0" collapsed="false">
      <c r="A129" s="276"/>
      <c r="B129" s="276"/>
      <c r="C129" s="276"/>
      <c r="D129" s="277"/>
    </row>
    <row r="130" customFormat="false" ht="13.5" hidden="false" customHeight="true" outlineLevel="0" collapsed="false">
      <c r="A130" s="276"/>
      <c r="B130" s="276"/>
      <c r="C130" s="276"/>
      <c r="D130" s="277"/>
    </row>
    <row r="131" customFormat="false" ht="13.5" hidden="false" customHeight="true" outlineLevel="0" collapsed="false">
      <c r="A131" s="276"/>
      <c r="B131" s="276"/>
      <c r="C131" s="276"/>
      <c r="D131" s="277"/>
    </row>
    <row r="132" customFormat="false" ht="13.5" hidden="false" customHeight="true" outlineLevel="0" collapsed="false">
      <c r="A132" s="276"/>
      <c r="B132" s="276"/>
      <c r="C132" s="276"/>
      <c r="D132" s="277"/>
    </row>
    <row r="133" customFormat="false" ht="13.5" hidden="false" customHeight="true" outlineLevel="0" collapsed="false">
      <c r="A133" s="276"/>
      <c r="B133" s="276"/>
      <c r="C133" s="276"/>
      <c r="D133" s="277"/>
    </row>
    <row r="134" customFormat="false" ht="13.5" hidden="false" customHeight="true" outlineLevel="0" collapsed="false">
      <c r="A134" s="276"/>
      <c r="B134" s="276"/>
      <c r="C134" s="276"/>
      <c r="D134" s="277"/>
    </row>
    <row r="135" customFormat="false" ht="13.5" hidden="false" customHeight="true" outlineLevel="0" collapsed="false">
      <c r="A135" s="276"/>
      <c r="B135" s="276"/>
      <c r="C135" s="276"/>
      <c r="D135" s="277"/>
    </row>
    <row r="136" customFormat="false" ht="13.5" hidden="false" customHeight="true" outlineLevel="0" collapsed="false">
      <c r="A136" s="276"/>
      <c r="B136" s="276"/>
      <c r="C136" s="276"/>
      <c r="D136" s="277"/>
    </row>
    <row r="137" customFormat="false" ht="13.5" hidden="false" customHeight="true" outlineLevel="0" collapsed="false">
      <c r="A137" s="276"/>
      <c r="B137" s="276"/>
      <c r="C137" s="276"/>
      <c r="D137" s="277"/>
    </row>
    <row r="138" customFormat="false" ht="13.5" hidden="false" customHeight="true" outlineLevel="0" collapsed="false">
      <c r="A138" s="276"/>
      <c r="B138" s="276"/>
      <c r="C138" s="276"/>
      <c r="D138" s="277"/>
    </row>
    <row r="139" customFormat="false" ht="13.5" hidden="false" customHeight="true" outlineLevel="0" collapsed="false">
      <c r="A139" s="276"/>
      <c r="B139" s="276"/>
      <c r="C139" s="276"/>
      <c r="D139" s="277"/>
    </row>
    <row r="140" customFormat="false" ht="13.5" hidden="false" customHeight="true" outlineLevel="0" collapsed="false">
      <c r="A140" s="276"/>
      <c r="B140" s="276"/>
      <c r="C140" s="276"/>
      <c r="D140" s="277"/>
    </row>
    <row r="141" customFormat="false" ht="13.5" hidden="false" customHeight="true" outlineLevel="0" collapsed="false">
      <c r="A141" s="276"/>
      <c r="B141" s="276"/>
      <c r="C141" s="276"/>
      <c r="D141" s="277"/>
    </row>
    <row r="142" customFormat="false" ht="13.5" hidden="false" customHeight="true" outlineLevel="0" collapsed="false">
      <c r="A142" s="276"/>
      <c r="B142" s="276"/>
      <c r="C142" s="276"/>
      <c r="D142" s="277"/>
    </row>
    <row r="143" customFormat="false" ht="13.5" hidden="false" customHeight="true" outlineLevel="0" collapsed="false">
      <c r="A143" s="276"/>
      <c r="B143" s="276"/>
      <c r="C143" s="276"/>
      <c r="D143" s="277"/>
    </row>
    <row r="144" customFormat="false" ht="13.5" hidden="false" customHeight="true" outlineLevel="0" collapsed="false">
      <c r="A144" s="276"/>
      <c r="B144" s="276"/>
      <c r="C144" s="276"/>
      <c r="D144" s="277"/>
    </row>
    <row r="145" customFormat="false" ht="13.5" hidden="false" customHeight="true" outlineLevel="0" collapsed="false">
      <c r="A145" s="276"/>
      <c r="B145" s="276"/>
      <c r="C145" s="276"/>
      <c r="D145" s="277"/>
    </row>
    <row r="146" customFormat="false" ht="13.5" hidden="false" customHeight="true" outlineLevel="0" collapsed="false">
      <c r="A146" s="276"/>
      <c r="B146" s="276"/>
      <c r="C146" s="276"/>
      <c r="D146" s="277"/>
    </row>
    <row r="147" customFormat="false" ht="13.5" hidden="false" customHeight="true" outlineLevel="0" collapsed="false">
      <c r="A147" s="276"/>
      <c r="B147" s="276"/>
      <c r="C147" s="276"/>
      <c r="D147" s="277"/>
    </row>
    <row r="148" customFormat="false" ht="13.5" hidden="false" customHeight="true" outlineLevel="0" collapsed="false">
      <c r="A148" s="276"/>
      <c r="B148" s="276"/>
      <c r="C148" s="276"/>
      <c r="D148" s="277"/>
    </row>
    <row r="149" customFormat="false" ht="13.5" hidden="false" customHeight="true" outlineLevel="0" collapsed="false">
      <c r="A149" s="276"/>
      <c r="B149" s="276"/>
      <c r="C149" s="276"/>
      <c r="D149" s="277"/>
    </row>
    <row r="150" customFormat="false" ht="13.5" hidden="false" customHeight="true" outlineLevel="0" collapsed="false">
      <c r="A150" s="276"/>
      <c r="B150" s="276"/>
      <c r="C150" s="276"/>
      <c r="D150" s="277"/>
    </row>
    <row r="151" customFormat="false" ht="13.5" hidden="false" customHeight="true" outlineLevel="0" collapsed="false">
      <c r="A151" s="276"/>
      <c r="B151" s="276"/>
      <c r="C151" s="276"/>
      <c r="D151" s="277"/>
    </row>
    <row r="152" customFormat="false" ht="13.5" hidden="false" customHeight="true" outlineLevel="0" collapsed="false">
      <c r="A152" s="276"/>
      <c r="B152" s="276"/>
      <c r="C152" s="276"/>
      <c r="D152" s="277"/>
    </row>
    <row r="153" customFormat="false" ht="13.5" hidden="false" customHeight="true" outlineLevel="0" collapsed="false">
      <c r="A153" s="276"/>
      <c r="B153" s="276"/>
      <c r="C153" s="276"/>
      <c r="D153" s="277"/>
    </row>
    <row r="154" customFormat="false" ht="13.5" hidden="false" customHeight="true" outlineLevel="0" collapsed="false">
      <c r="A154" s="276"/>
      <c r="B154" s="276"/>
      <c r="C154" s="276"/>
      <c r="D154" s="277"/>
    </row>
    <row r="155" customFormat="false" ht="13.5" hidden="false" customHeight="true" outlineLevel="0" collapsed="false">
      <c r="A155" s="276"/>
      <c r="B155" s="276"/>
      <c r="C155" s="276"/>
      <c r="D155" s="277"/>
    </row>
    <row r="156" customFormat="false" ht="13.5" hidden="false" customHeight="true" outlineLevel="0" collapsed="false">
      <c r="A156" s="276"/>
      <c r="B156" s="276"/>
      <c r="C156" s="276"/>
      <c r="D156" s="277"/>
    </row>
    <row r="157" customFormat="false" ht="13.5" hidden="false" customHeight="true" outlineLevel="0" collapsed="false">
      <c r="A157" s="276"/>
      <c r="B157" s="276"/>
      <c r="C157" s="276"/>
      <c r="D157" s="277"/>
    </row>
  </sheetData>
  <mergeCells count="9">
    <mergeCell ref="A6:S6"/>
    <mergeCell ref="A7:S7"/>
    <mergeCell ref="A11:A13"/>
    <mergeCell ref="B12:B13"/>
    <mergeCell ref="B20:B21"/>
    <mergeCell ref="B58:B67"/>
    <mergeCell ref="A77:A80"/>
    <mergeCell ref="B79:B81"/>
    <mergeCell ref="A100:C100"/>
  </mergeCells>
  <printOptions headings="false" gridLines="false" gridLinesSet="true" horizontalCentered="false" verticalCentered="false"/>
  <pageMargins left="0.170138888888889" right="0.159722222222222" top="0.5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.99"/>
    <col collapsed="false" customWidth="true" hidden="false" outlineLevel="0" max="2" min="2" style="307" width="6.41"/>
    <col collapsed="false" customWidth="true" hidden="false" outlineLevel="0" max="3" min="3" style="307" width="9.85"/>
    <col collapsed="false" customWidth="true" hidden="false" outlineLevel="0" max="4" min="4" style="307" width="5.85"/>
    <col collapsed="false" customWidth="true" hidden="false" outlineLevel="0" max="5" min="5" style="307" width="30.85"/>
    <col collapsed="false" customWidth="true" hidden="false" outlineLevel="0" max="6" min="6" style="307" width="11.42"/>
    <col collapsed="false" customWidth="true" hidden="false" outlineLevel="0" max="7" min="7" style="307" width="12.28"/>
    <col collapsed="false" customWidth="true" hidden="false" outlineLevel="0" max="8" min="8" style="307" width="11.7"/>
    <col collapsed="false" customWidth="true" hidden="false" outlineLevel="0" max="9" min="9" style="307" width="10.41"/>
    <col collapsed="false" customWidth="false" hidden="false" outlineLevel="0" max="257" min="10" style="307" width="9.14"/>
  </cols>
  <sheetData>
    <row r="1" customFormat="false" ht="12.75" hidden="false" customHeight="false" outlineLevel="0" collapsed="false">
      <c r="G1" s="0" t="s">
        <v>360</v>
      </c>
    </row>
    <row r="2" customFormat="false" ht="12.75" hidden="false" customHeight="false" outlineLevel="0" collapsed="false">
      <c r="G2" s="0" t="s">
        <v>2</v>
      </c>
    </row>
    <row r="3" customFormat="false" ht="12.75" hidden="false" customHeight="false" outlineLevel="0" collapsed="false">
      <c r="G3" s="0" t="s">
        <v>3</v>
      </c>
    </row>
    <row r="4" customFormat="false" ht="12.75" hidden="false" customHeight="false" outlineLevel="0" collapsed="false">
      <c r="G4" s="0" t="s">
        <v>5</v>
      </c>
    </row>
    <row r="6" customFormat="false" ht="33" hidden="false" customHeight="true" outlineLevel="0" collapsed="false">
      <c r="A6" s="330" t="s">
        <v>361</v>
      </c>
      <c r="B6" s="330"/>
      <c r="C6" s="330"/>
      <c r="D6" s="330"/>
      <c r="E6" s="330"/>
      <c r="F6" s="330"/>
    </row>
    <row r="7" customFormat="false" ht="16.5" hidden="false" customHeight="true" outlineLevel="0" collapsed="false">
      <c r="A7" s="306" t="s">
        <v>7</v>
      </c>
      <c r="B7" s="306"/>
      <c r="C7" s="306"/>
      <c r="D7" s="306"/>
      <c r="E7" s="306"/>
      <c r="F7" s="306"/>
    </row>
    <row r="8" customFormat="false" ht="20.1" hidden="false" customHeight="true" outlineLevel="0" collapsed="false">
      <c r="I8" s="308" t="s">
        <v>316</v>
      </c>
    </row>
    <row r="9" customFormat="false" ht="33.75" hidden="false" customHeight="true" outlineLevel="0" collapsed="false">
      <c r="A9" s="309" t="s">
        <v>328</v>
      </c>
      <c r="B9" s="309" t="s">
        <v>9</v>
      </c>
      <c r="C9" s="309" t="s">
        <v>10</v>
      </c>
      <c r="D9" s="309" t="s">
        <v>329</v>
      </c>
      <c r="E9" s="309" t="s">
        <v>362</v>
      </c>
      <c r="F9" s="312" t="s">
        <v>12</v>
      </c>
      <c r="G9" s="312" t="s">
        <v>13</v>
      </c>
      <c r="H9" s="312" t="s">
        <v>14</v>
      </c>
      <c r="I9" s="312" t="s">
        <v>15</v>
      </c>
    </row>
    <row r="10" customFormat="false" ht="30" hidden="true" customHeight="true" outlineLevel="0" collapsed="false">
      <c r="A10" s="331" t="s">
        <v>332</v>
      </c>
      <c r="B10" s="331" t="n">
        <v>801</v>
      </c>
      <c r="C10" s="331" t="n">
        <v>80130</v>
      </c>
      <c r="D10" s="331" t="n">
        <v>2540</v>
      </c>
      <c r="E10" s="332" t="s">
        <v>363</v>
      </c>
      <c r="F10" s="333" t="n">
        <v>105012</v>
      </c>
      <c r="G10" s="333"/>
      <c r="H10" s="333"/>
      <c r="I10" s="333" t="n">
        <f aca="false">F10-G10+H10</f>
        <v>105012</v>
      </c>
    </row>
    <row r="11" customFormat="false" ht="30" hidden="false" customHeight="true" outlineLevel="0" collapsed="false">
      <c r="A11" s="331" t="s">
        <v>335</v>
      </c>
      <c r="B11" s="334" t="n">
        <v>854</v>
      </c>
      <c r="C11" s="334" t="n">
        <v>85403</v>
      </c>
      <c r="D11" s="334" t="n">
        <v>2590</v>
      </c>
      <c r="E11" s="335" t="s">
        <v>364</v>
      </c>
      <c r="F11" s="336" t="n">
        <v>2748170</v>
      </c>
      <c r="G11" s="336"/>
      <c r="H11" s="336" t="n">
        <v>70528</v>
      </c>
      <c r="I11" s="337" t="n">
        <f aca="false">F11-G11+H11</f>
        <v>2818698</v>
      </c>
    </row>
    <row r="12" customFormat="false" ht="30" hidden="true" customHeight="true" outlineLevel="0" collapsed="false">
      <c r="A12" s="331" t="s">
        <v>338</v>
      </c>
      <c r="B12" s="334" t="n">
        <v>854</v>
      </c>
      <c r="C12" s="334" t="n">
        <v>85410</v>
      </c>
      <c r="D12" s="334" t="n">
        <v>2540</v>
      </c>
      <c r="E12" s="338" t="s">
        <v>365</v>
      </c>
      <c r="F12" s="339" t="n">
        <v>140172</v>
      </c>
      <c r="G12" s="339"/>
      <c r="H12" s="339"/>
      <c r="I12" s="339" t="n">
        <f aca="false">F12-G12+H12</f>
        <v>140172</v>
      </c>
    </row>
    <row r="13" customFormat="false" ht="30" hidden="true" customHeight="true" outlineLevel="0" collapsed="false">
      <c r="A13" s="331" t="s">
        <v>341</v>
      </c>
      <c r="B13" s="340" t="n">
        <v>854</v>
      </c>
      <c r="C13" s="340" t="n">
        <v>85419</v>
      </c>
      <c r="D13" s="340" t="n">
        <v>2590</v>
      </c>
      <c r="E13" s="335" t="s">
        <v>366</v>
      </c>
      <c r="F13" s="336" t="n">
        <v>1193218</v>
      </c>
      <c r="G13" s="336"/>
      <c r="H13" s="336"/>
      <c r="I13" s="333" t="n">
        <f aca="false">F13-G13+H13</f>
        <v>1193218</v>
      </c>
    </row>
    <row r="14" customFormat="false" ht="30" hidden="false" customHeight="true" outlineLevel="0" collapsed="false">
      <c r="A14" s="319" t="s">
        <v>344</v>
      </c>
      <c r="B14" s="319" t="n">
        <v>801</v>
      </c>
      <c r="C14" s="319" t="n">
        <v>80195</v>
      </c>
      <c r="D14" s="319" t="n">
        <v>2597</v>
      </c>
      <c r="E14" s="341" t="s">
        <v>364</v>
      </c>
      <c r="F14" s="342" t="n">
        <v>0</v>
      </c>
      <c r="G14" s="342"/>
      <c r="H14" s="342" t="n">
        <v>15000</v>
      </c>
      <c r="I14" s="333" t="n">
        <f aca="false">F14-G14+H14</f>
        <v>15000</v>
      </c>
    </row>
    <row r="15" customFormat="false" ht="30" hidden="false" customHeight="true" outlineLevel="0" collapsed="false">
      <c r="A15" s="318" t="s">
        <v>357</v>
      </c>
      <c r="B15" s="318"/>
      <c r="C15" s="318"/>
      <c r="D15" s="318"/>
      <c r="E15" s="318"/>
      <c r="F15" s="320" t="n">
        <f aca="false">SUM(F10:F13)</f>
        <v>4186572</v>
      </c>
      <c r="G15" s="320" t="n">
        <f aca="false">SUM(G10:G13)</f>
        <v>0</v>
      </c>
      <c r="H15" s="320" t="n">
        <f aca="false">SUM(H10:H14)</f>
        <v>85528</v>
      </c>
      <c r="I15" s="320" t="n">
        <f aca="false">SUM(I10:I14)</f>
        <v>4272100</v>
      </c>
    </row>
  </sheetData>
  <mergeCells count="3">
    <mergeCell ref="A6:F6"/>
    <mergeCell ref="A7:F7"/>
    <mergeCell ref="A15:E1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35:52Z</dcterms:created>
  <dc:creator>Starostwo Powiatowe Tarnowskie Góry</dc:creator>
  <dc:description/>
  <dc:language>en-US</dc:language>
  <cp:lastModifiedBy>dominika</cp:lastModifiedBy>
  <cp:lastPrinted>2007-03-29T12:09:14Z</cp:lastPrinted>
  <dcterms:modified xsi:type="dcterms:W3CDTF">2007-04-19T10:28:01Z</dcterms:modified>
  <cp:revision>0</cp:revision>
  <dc:subject/>
  <dc:title/>
</cp:coreProperties>
</file>